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8" activeTab="8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Piemonte" sheetId="9" state="visible" r:id="rId10"/>
    <sheet name="Valle d'Aosta" sheetId="10" state="visible" r:id="rId11"/>
    <sheet name="Lombardia" sheetId="11" state="visible" r:id="rId12"/>
    <sheet name="Trentino Alto Adige" sheetId="12" state="visible" r:id="rId13"/>
    <sheet name="Veneto" sheetId="13" state="visible" r:id="rId14"/>
    <sheet name="Friuli Venezia Giulia" sheetId="14" state="visible" r:id="rId15"/>
    <sheet name="Liguria" sheetId="15" state="visible" r:id="rId16"/>
    <sheet name="Emilia Romagna" sheetId="16" state="visible" r:id="rId17"/>
    <sheet name="Toscana" sheetId="17" state="visible" r:id="rId18"/>
    <sheet name="Umbria" sheetId="18" state="visible" r:id="rId19"/>
    <sheet name="Marche" sheetId="19" state="visible" r:id="rId20"/>
    <sheet name="Lazio" sheetId="20" state="visible" r:id="rId21"/>
    <sheet name="Abruzzo" sheetId="21" state="visible" r:id="rId22"/>
    <sheet name="Molise" sheetId="22" state="visible" r:id="rId23"/>
    <sheet name="Campania" sheetId="23" state="visible" r:id="rId24"/>
    <sheet name="Puglia" sheetId="24" state="visible" r:id="rId25"/>
    <sheet name="Basilicata" sheetId="25" state="visible" r:id="rId26"/>
    <sheet name="Calabria" sheetId="26" state="visible" r:id="rId27"/>
    <sheet name="Sicilia" sheetId="27" state="visible" r:id="rId28"/>
    <sheet name="Sardegna" sheetId="28" state="visible" r:id="rId29"/>
    <sheet name="Italia Settentrionale" sheetId="29" state="visible" r:id="rId30"/>
    <sheet name="Italia Centrale" sheetId="30" state="visible" r:id="rId31"/>
    <sheet name="Italia Meridionale e Insulare" sheetId="31" state="visible" r:id="rId32"/>
    <sheet name="Totale e Medie Italia 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179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5</t>
  </si>
  <si>
    <t xml:space="preserve">Incidenti 2015 (centinaia)</t>
  </si>
  <si>
    <t xml:space="preserve">Incidenti mortali 2015</t>
  </si>
  <si>
    <t xml:space="preserve">Morti 2015</t>
  </si>
  <si>
    <t xml:space="preserve">Feriti 2015</t>
  </si>
  <si>
    <t xml:space="preserve">Feriti 2015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specifico di mortalità 2014 (diviso 100)</t>
  </si>
  <si>
    <t xml:space="preserve">Indice di lesività 2014 (diviso 100)</t>
  </si>
  <si>
    <t xml:space="preserve">Indice di mortalità 2015</t>
  </si>
  <si>
    <t xml:space="preserve">Indice specifico di mortalità 2015</t>
  </si>
  <si>
    <t xml:space="preserve">Indice specifico di mortalità 2015 (diviso 100)</t>
  </si>
  <si>
    <t xml:space="preserve">Indice specifico di incidentalità 2015</t>
  </si>
  <si>
    <t xml:space="preserve">Indice di lesività 2015</t>
  </si>
  <si>
    <t xml:space="preserve">Indice di lesività 2015 (diviso 100)</t>
  </si>
  <si>
    <t xml:space="preserve">Indice di gravità 2015</t>
  </si>
  <si>
    <t xml:space="preserve">Indice di mortalità 2014</t>
  </si>
  <si>
    <t xml:space="preserve">Indice specifico di mortalità 2014</t>
  </si>
  <si>
    <t xml:space="preserve">Indice specifico di incidentalità 2014</t>
  </si>
  <si>
    <t xml:space="preserve">Indice di lesività 2014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indice specifico di incidentalità 2014</t>
  </si>
  <si>
    <t xml:space="preserve">indice di gravità 2014</t>
  </si>
  <si>
    <t xml:space="preserve">Indice specifico di mortalità 2015(diviso 100)</t>
  </si>
  <si>
    <t xml:space="preserve">indice specifico di incidentalità 2015</t>
  </si>
  <si>
    <t xml:space="preserve">indice di gravità 2015</t>
  </si>
  <si>
    <t xml:space="preserve">Totali Friuli Venezia Giulia</t>
  </si>
  <si>
    <t xml:space="preserve"> Totali  Friuli Venezia Giulia</t>
  </si>
  <si>
    <t xml:space="preserve">Medie Friuli Venezia Giulia</t>
  </si>
  <si>
    <t xml:space="preserve">Indice specifico di mortalità 2013 (diviso 100)</t>
  </si>
  <si>
    <t xml:space="preserve">Indice di lesività 2013 (diviso 100)</t>
  </si>
  <si>
    <t xml:space="preserve">Totali  Liguria</t>
  </si>
  <si>
    <t xml:space="preserve"> Totali  Liguria</t>
  </si>
  <si>
    <t xml:space="preserve">Feriti 2014(centinaia)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Feriti 2015(centinaia)</t>
  </si>
  <si>
    <t xml:space="preserve">Medie Itali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0.000"/>
    <numFmt numFmtId="172" formatCode="#,##0.0000"/>
  </numFmts>
  <fonts count="3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Times New Roman"/>
      <family val="2"/>
    </font>
    <font>
      <sz val="9.2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sz val="8"/>
      <name val="Times New Roman"/>
      <family val="1"/>
    </font>
    <font>
      <sz val="8"/>
      <color rgb="FF008000"/>
      <name val="Times New Roman"/>
      <family val="1"/>
    </font>
    <font>
      <sz val="6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0434124179707219"/>
          <c:w val="0.939635274791541"/>
          <c:h val="0.92468450277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R$4:$R$17</c:f>
              <c:numCache>
                <c:formatCode>General</c:formatCode>
                <c:ptCount val="14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S$4:$S$17</c:f>
              <c:numCache>
                <c:formatCode>General</c:formatCode>
                <c:ptCount val="14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70.15</c:v>
                </c:pt>
                <c:pt idx="6">
                  <c:v>68</c:v>
                </c:pt>
                <c:pt idx="7">
                  <c:v>68</c:v>
                </c:pt>
                <c:pt idx="8">
                  <c:v>96</c:v>
                </c:pt>
                <c:pt idx="10">
                  <c:v>68.36</c:v>
                </c:pt>
                <c:pt idx="11">
                  <c:v>61</c:v>
                </c:pt>
                <c:pt idx="12">
                  <c:v>64</c:v>
                </c:pt>
                <c:pt idx="13">
                  <c:v>95.64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T$4:$T$17</c:f>
              <c:numCache>
                <c:formatCode>General</c:formatCode>
                <c:ptCount val="14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11.11</c:v>
                </c:pt>
                <c:pt idx="6">
                  <c:v>37</c:v>
                </c:pt>
                <c:pt idx="7">
                  <c:v>37</c:v>
                </c:pt>
                <c:pt idx="8">
                  <c:v>15.85</c:v>
                </c:pt>
                <c:pt idx="10">
                  <c:v>10.57</c:v>
                </c:pt>
                <c:pt idx="11">
                  <c:v>25</c:v>
                </c:pt>
                <c:pt idx="12">
                  <c:v>25</c:v>
                </c:pt>
                <c:pt idx="13">
                  <c:v>15.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U$4:$U$17</c:f>
              <c:numCache>
                <c:formatCode>General</c:formatCode>
                <c:ptCount val="14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4</c:v>
                </c:pt>
                <c:pt idx="6">
                  <c:v>4</c:v>
                </c:pt>
                <c:pt idx="7">
                  <c:v>5</c:v>
                </c:pt>
                <c:pt idx="8">
                  <c:v>3.16</c:v>
                </c:pt>
                <c:pt idx="10">
                  <c:v>2.15</c:v>
                </c:pt>
                <c:pt idx="11">
                  <c:v>4</c:v>
                </c:pt>
                <c:pt idx="12">
                  <c:v>4</c:v>
                </c:pt>
                <c:pt idx="13">
                  <c:v>3.38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V$4:$V$17</c:f>
              <c:numCache>
                <c:formatCode>General</c:formatCode>
                <c:ptCount val="14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35</c:v>
                </c:pt>
                <c:pt idx="6">
                  <c:v>4</c:v>
                </c:pt>
                <c:pt idx="7">
                  <c:v>5</c:v>
                </c:pt>
                <c:pt idx="8">
                  <c:v>1.98</c:v>
                </c:pt>
                <c:pt idx="10">
                  <c:v>1.63</c:v>
                </c:pt>
                <c:pt idx="11">
                  <c:v>1</c:v>
                </c:pt>
                <c:pt idx="12">
                  <c:v>1</c:v>
                </c:pt>
                <c:pt idx="13">
                  <c:v>2.47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W$4:$W$17</c:f>
              <c:numCache>
                <c:formatCode>General</c:formatCode>
                <c:ptCount val="14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95</c:v>
                </c:pt>
                <c:pt idx="6">
                  <c:v>98</c:v>
                </c:pt>
                <c:pt idx="7">
                  <c:v>106</c:v>
                </c:pt>
                <c:pt idx="8">
                  <c:v>28.64</c:v>
                </c:pt>
                <c:pt idx="10">
                  <c:v>17.71</c:v>
                </c:pt>
                <c:pt idx="11">
                  <c:v>99</c:v>
                </c:pt>
                <c:pt idx="12">
                  <c:v>111</c:v>
                </c:pt>
                <c:pt idx="13">
                  <c:v>27.47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X$4:$X$17</c:f>
              <c:numCache>
                <c:formatCode>General</c:formatCode>
                <c:ptCount val="14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.63</c:v>
                </c:pt>
                <c:pt idx="11">
                  <c:v>9</c:v>
                </c:pt>
                <c:pt idx="12">
                  <c:v>10</c:v>
                </c:pt>
                <c:pt idx="13">
                  <c:v>4.3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Y$4:$Y$17</c:f>
              <c:numCache>
                <c:formatCode>General</c:formatCode>
                <c:ptCount val="14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3.09</c:v>
                </c:pt>
                <c:pt idx="6">
                  <c:v>15</c:v>
                </c:pt>
                <c:pt idx="7">
                  <c:v>15</c:v>
                </c:pt>
                <c:pt idx="8">
                  <c:v>4.83</c:v>
                </c:pt>
                <c:pt idx="10">
                  <c:v>7.96</c:v>
                </c:pt>
                <c:pt idx="11">
                  <c:v>26</c:v>
                </c:pt>
                <c:pt idx="12">
                  <c:v>30</c:v>
                </c:pt>
                <c:pt idx="13">
                  <c:v>13.41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Z$4:$Z$17</c:f>
              <c:numCache>
                <c:formatCode>General</c:formatCode>
                <c:ptCount val="14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8.49</c:v>
                </c:pt>
                <c:pt idx="6">
                  <c:v>25</c:v>
                </c:pt>
                <c:pt idx="7">
                  <c:v>27</c:v>
                </c:pt>
                <c:pt idx="8">
                  <c:v>13.87</c:v>
                </c:pt>
                <c:pt idx="10">
                  <c:v>0.33</c:v>
                </c:pt>
                <c:pt idx="11">
                  <c:v>1</c:v>
                </c:pt>
                <c:pt idx="12">
                  <c:v>1</c:v>
                </c:pt>
                <c:pt idx="13">
                  <c:v>0.41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AA$4:$AA$17</c:f>
              <c:numCache>
                <c:formatCode>General</c:formatCode>
                <c:ptCount val="14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.27</c:v>
                </c:pt>
                <c:pt idx="6">
                  <c:v>2</c:v>
                </c:pt>
                <c:pt idx="7">
                  <c:v>2</c:v>
                </c:pt>
                <c:pt idx="8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iemonte!$AB$4:$AB$17</c:f>
              <c:numCache>
                <c:formatCode>General</c:formatCode>
                <c:ptCount val="14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14.45</c:v>
                </c:pt>
                <c:pt idx="6">
                  <c:v>253</c:v>
                </c:pt>
                <c:pt idx="7">
                  <c:v>265</c:v>
                </c:pt>
                <c:pt idx="8">
                  <c:v>164.63</c:v>
                </c:pt>
                <c:pt idx="10">
                  <c:v>111.34</c:v>
                </c:pt>
                <c:pt idx="11">
                  <c:v>226</c:v>
                </c:pt>
                <c:pt idx="12">
                  <c:v>246</c:v>
                </c:pt>
                <c:pt idx="13">
                  <c:v>162.78</c:v>
                </c:pt>
              </c:numCache>
            </c:numRef>
          </c:val>
        </c:ser>
        <c:gapWidth val="150"/>
        <c:overlap val="0"/>
        <c:axId val="86738350"/>
        <c:axId val="59812747"/>
      </c:barChart>
      <c:catAx>
        <c:axId val="867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2747"/>
        <c:crossesAt val="0"/>
        <c:auto val="1"/>
        <c:lblAlgn val="ctr"/>
        <c:lblOffset val="100"/>
        <c:noMultiLvlLbl val="0"/>
      </c:catAx>
      <c:valAx>
        <c:axId val="5981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3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18317356678"/>
          <c:y val="0.903785966683493"/>
          <c:w val="0.779771682851261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9315352697095"/>
          <c:h val="0.902882823632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R$56:$R$72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89982728842832</c:v>
                </c:pt>
                <c:pt idx="7">
                  <c:v>1.1</c:v>
                </c:pt>
                <c:pt idx="8">
                  <c:v>1.72711571675302</c:v>
                </c:pt>
                <c:pt idx="9">
                  <c:v>1.43868739205527</c:v>
                </c:pt>
                <c:pt idx="10">
                  <c:v>1.30331753554502</c:v>
                </c:pt>
                <c:pt idx="12">
                  <c:v>2.31578947368421</c:v>
                </c:pt>
                <c:pt idx="13">
                  <c:v>1.1</c:v>
                </c:pt>
                <c:pt idx="14">
                  <c:v>2.10526315789474</c:v>
                </c:pt>
                <c:pt idx="15">
                  <c:v>1.42736842105263</c:v>
                </c:pt>
                <c:pt idx="16">
                  <c:v>1.59651669085631</c:v>
                </c:pt>
              </c:numCache>
            </c:numRef>
          </c:val>
        </c:ser>
        <c:ser>
          <c:idx val="1"/>
          <c:order val="1"/>
          <c:tx>
            <c:strRef>
              <c:f>Veneto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S$56:$S$72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2026786934536</c:v>
                </c:pt>
                <c:pt idx="7">
                  <c:v>1</c:v>
                </c:pt>
                <c:pt idx="8">
                  <c:v>1.2026786934536</c:v>
                </c:pt>
                <c:pt idx="9">
                  <c:v>1.26800601339347</c:v>
                </c:pt>
                <c:pt idx="10">
                  <c:v>0.939568652573137</c:v>
                </c:pt>
                <c:pt idx="12">
                  <c:v>0.960735171261487</c:v>
                </c:pt>
                <c:pt idx="13">
                  <c:v>1</c:v>
                </c:pt>
                <c:pt idx="14">
                  <c:v>0.960735171261487</c:v>
                </c:pt>
                <c:pt idx="15">
                  <c:v>1.26162628794208</c:v>
                </c:pt>
                <c:pt idx="16">
                  <c:v>0.755750273822563</c:v>
                </c:pt>
              </c:numCache>
            </c:numRef>
          </c:val>
        </c:ser>
        <c:ser>
          <c:idx val="2"/>
          <c:order val="2"/>
          <c:tx>
            <c:strRef>
              <c:f>Veneto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T$56:$T$72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6828380836871</c:v>
                </c:pt>
                <c:pt idx="7">
                  <c:v>1.07317073170732</c:v>
                </c:pt>
                <c:pt idx="8">
                  <c:v>2.48635536688902</c:v>
                </c:pt>
                <c:pt idx="9">
                  <c:v>1.4232868405094</c:v>
                </c:pt>
                <c:pt idx="10">
                  <c:v>1.84023421162693</c:v>
                </c:pt>
                <c:pt idx="12">
                  <c:v>2.6448362720403</c:v>
                </c:pt>
                <c:pt idx="13">
                  <c:v>1.02439024390244</c:v>
                </c:pt>
                <c:pt idx="14">
                  <c:v>2.58186397984887</c:v>
                </c:pt>
                <c:pt idx="15">
                  <c:v>1.38664987405542</c:v>
                </c:pt>
                <c:pt idx="16">
                  <c:v>1.8716577540107</c:v>
                </c:pt>
              </c:numCache>
            </c:numRef>
          </c:val>
        </c:ser>
        <c:ser>
          <c:idx val="3"/>
          <c:order val="3"/>
          <c:tx>
            <c:strRef>
              <c:f>Veneto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U$56:$U$72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2.67857142857143</c:v>
                </c:pt>
                <c:pt idx="7">
                  <c:v>1</c:v>
                </c:pt>
                <c:pt idx="8">
                  <c:v>2.67857142857143</c:v>
                </c:pt>
                <c:pt idx="9">
                  <c:v>1.51785714285714</c:v>
                </c:pt>
                <c:pt idx="10">
                  <c:v>1.73410404624277</c:v>
                </c:pt>
                <c:pt idx="12">
                  <c:v>1.24610591900312</c:v>
                </c:pt>
                <c:pt idx="13">
                  <c:v>1</c:v>
                </c:pt>
                <c:pt idx="14">
                  <c:v>1.24610591900312</c:v>
                </c:pt>
                <c:pt idx="15">
                  <c:v>1.57943925233645</c:v>
                </c:pt>
                <c:pt idx="16">
                  <c:v>0.782778864970646</c:v>
                </c:pt>
              </c:numCache>
            </c:numRef>
          </c:val>
        </c:ser>
        <c:ser>
          <c:idx val="4"/>
          <c:order val="4"/>
          <c:tx>
            <c:strRef>
              <c:f>Veneto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V$56:$V$72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46247464503043</c:v>
                </c:pt>
                <c:pt idx="7">
                  <c:v>1.04761904761905</c:v>
                </c:pt>
                <c:pt idx="8">
                  <c:v>4.25963488843813</c:v>
                </c:pt>
                <c:pt idx="9">
                  <c:v>1.36511156186613</c:v>
                </c:pt>
                <c:pt idx="10">
                  <c:v>3.16546762589928</c:v>
                </c:pt>
                <c:pt idx="12">
                  <c:v>4.25196850393701</c:v>
                </c:pt>
                <c:pt idx="13">
                  <c:v>1.03846153846154</c:v>
                </c:pt>
                <c:pt idx="14">
                  <c:v>4.09448818897638</c:v>
                </c:pt>
                <c:pt idx="15">
                  <c:v>1.41574803149606</c:v>
                </c:pt>
                <c:pt idx="16">
                  <c:v>2.91576673866091</c:v>
                </c:pt>
              </c:numCache>
            </c:numRef>
          </c:val>
        </c:ser>
        <c:ser>
          <c:idx val="5"/>
          <c:order val="5"/>
          <c:tx>
            <c:strRef>
              <c:f>Veneto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W$56:$W$72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4.45979899497487</c:v>
                </c:pt>
                <c:pt idx="7">
                  <c:v>1.07575757575758</c:v>
                </c:pt>
                <c:pt idx="8">
                  <c:v>4.14572864321608</c:v>
                </c:pt>
                <c:pt idx="9">
                  <c:v>1.54899497487437</c:v>
                </c:pt>
                <c:pt idx="10">
                  <c:v>2.7985810011825</c:v>
                </c:pt>
                <c:pt idx="12">
                  <c:v>5.03030303030303</c:v>
                </c:pt>
                <c:pt idx="13">
                  <c:v>1.05063291139241</c:v>
                </c:pt>
                <c:pt idx="14">
                  <c:v>4.78787878787879</c:v>
                </c:pt>
                <c:pt idx="15">
                  <c:v>1.49575757575758</c:v>
                </c:pt>
                <c:pt idx="16">
                  <c:v>3.25362602900823</c:v>
                </c:pt>
              </c:numCache>
            </c:numRef>
          </c:val>
        </c:ser>
        <c:ser>
          <c:idx val="6"/>
          <c:order val="6"/>
          <c:tx>
            <c:strRef>
              <c:f>Veneto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X$56:$X$72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18118948824343</c:v>
                </c:pt>
                <c:pt idx="7">
                  <c:v>1</c:v>
                </c:pt>
                <c:pt idx="8">
                  <c:v>3.18118948824343</c:v>
                </c:pt>
                <c:pt idx="9">
                  <c:v>1.66666666666667</c:v>
                </c:pt>
                <c:pt idx="10">
                  <c:v>1.87296416938111</c:v>
                </c:pt>
                <c:pt idx="12">
                  <c:v>3.96694214876033</c:v>
                </c:pt>
                <c:pt idx="13">
                  <c:v>1.04347826086957</c:v>
                </c:pt>
                <c:pt idx="14">
                  <c:v>3.80165289256198</c:v>
                </c:pt>
                <c:pt idx="15">
                  <c:v>1.67438016528926</c:v>
                </c:pt>
                <c:pt idx="16">
                  <c:v>2.31436837029894</c:v>
                </c:pt>
              </c:numCache>
            </c:numRef>
          </c:val>
        </c:ser>
        <c:ser>
          <c:idx val="7"/>
          <c:order val="7"/>
          <c:tx>
            <c:strRef>
              <c:f>Veneto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Y$56:$Y$72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4.96323529411765</c:v>
                </c:pt>
                <c:pt idx="7">
                  <c:v>1.17391304347826</c:v>
                </c:pt>
                <c:pt idx="8">
                  <c:v>4.22794117647059</c:v>
                </c:pt>
                <c:pt idx="9">
                  <c:v>1.73345588235294</c:v>
                </c:pt>
                <c:pt idx="10">
                  <c:v>2.78350515463918</c:v>
                </c:pt>
                <c:pt idx="12">
                  <c:v>3.13588850174216</c:v>
                </c:pt>
                <c:pt idx="13">
                  <c:v>1</c:v>
                </c:pt>
                <c:pt idx="14">
                  <c:v>3.13588850174216</c:v>
                </c:pt>
                <c:pt idx="15">
                  <c:v>1.7787456445993</c:v>
                </c:pt>
                <c:pt idx="16">
                  <c:v>1.73243503368624</c:v>
                </c:pt>
              </c:numCache>
            </c:numRef>
          </c:val>
        </c:ser>
        <c:ser>
          <c:idx val="8"/>
          <c:order val="8"/>
          <c:tx>
            <c:strRef>
              <c:f>Veneto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Z$56:$Z$72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3.6697247706422</c:v>
                </c:pt>
                <c:pt idx="7">
                  <c:v>1.26315789473684</c:v>
                </c:pt>
                <c:pt idx="8">
                  <c:v>2.90519877675841</c:v>
                </c:pt>
                <c:pt idx="9">
                  <c:v>1.77981651376147</c:v>
                </c:pt>
                <c:pt idx="10">
                  <c:v>2.02020202020202</c:v>
                </c:pt>
                <c:pt idx="12">
                  <c:v>4.83870967741936</c:v>
                </c:pt>
                <c:pt idx="13">
                  <c:v>1</c:v>
                </c:pt>
                <c:pt idx="14">
                  <c:v>4.83870967741936</c:v>
                </c:pt>
                <c:pt idx="15">
                  <c:v>1.2258064516129</c:v>
                </c:pt>
                <c:pt idx="16">
                  <c:v>3.79746835443038</c:v>
                </c:pt>
              </c:numCache>
            </c:numRef>
          </c:val>
        </c:ser>
        <c:ser>
          <c:idx val="9"/>
          <c:order val="9"/>
          <c:tx>
            <c:strRef>
              <c:f>Veneto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AA$56:$AA$72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8.45070422535211</c:v>
                </c:pt>
                <c:pt idx="7">
                  <c:v>1</c:v>
                </c:pt>
                <c:pt idx="8">
                  <c:v>8.45070422535211</c:v>
                </c:pt>
                <c:pt idx="9">
                  <c:v>1.30985915492958</c:v>
                </c:pt>
                <c:pt idx="10">
                  <c:v>6.06060606060606</c:v>
                </c:pt>
                <c:pt idx="12">
                  <c:v>4.38709677419355</c:v>
                </c:pt>
                <c:pt idx="13">
                  <c:v>1.13333333333333</c:v>
                </c:pt>
                <c:pt idx="14">
                  <c:v>3.87096774193548</c:v>
                </c:pt>
                <c:pt idx="15">
                  <c:v>1.58838709677419</c:v>
                </c:pt>
                <c:pt idx="16">
                  <c:v>2.68774703557312</c:v>
                </c:pt>
              </c:numCache>
            </c:numRef>
          </c:val>
        </c:ser>
        <c:ser>
          <c:idx val="10"/>
          <c:order val="10"/>
          <c:tx>
            <c:strRef>
              <c:f>Veneto!$AB$55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Veneto!$AB$56:$AB$72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32841381286717</c:v>
                </c:pt>
                <c:pt idx="7">
                  <c:v>1.06209150326797</c:v>
                </c:pt>
                <c:pt idx="8">
                  <c:v>2.19229115919186</c:v>
                </c:pt>
                <c:pt idx="9">
                  <c:v>1.39790800974352</c:v>
                </c:pt>
                <c:pt idx="10">
                  <c:v>1.63835257347381</c:v>
                </c:pt>
                <c:pt idx="12">
                  <c:v>2.27158001009591</c:v>
                </c:pt>
                <c:pt idx="13">
                  <c:v>1.03960396039604</c:v>
                </c:pt>
                <c:pt idx="14">
                  <c:v>2.18504362875892</c:v>
                </c:pt>
                <c:pt idx="15">
                  <c:v>1.38140910074277</c:v>
                </c:pt>
                <c:pt idx="16">
                  <c:v>1.61779056032048</c:v>
                </c:pt>
              </c:numCache>
            </c:numRef>
          </c:val>
        </c:ser>
        <c:gapWidth val="150"/>
        <c:overlap val="0"/>
        <c:axId val="80427968"/>
        <c:axId val="75258469"/>
      </c:barChart>
      <c:catAx>
        <c:axId val="8042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8469"/>
        <c:crossesAt val="0"/>
        <c:auto val="1"/>
        <c:lblAlgn val="ctr"/>
        <c:lblOffset val="100"/>
        <c:noMultiLvlLbl val="0"/>
      </c:catAx>
      <c:valAx>
        <c:axId val="7525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R$4:$R$17</c:f>
              <c:numCache>
                <c:formatCode>General</c:formatCode>
                <c:ptCount val="14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91</c:v>
                </c:pt>
                <c:pt idx="6">
                  <c:v>9</c:v>
                </c:pt>
                <c:pt idx="7">
                  <c:v>11</c:v>
                </c:pt>
                <c:pt idx="8">
                  <c:v>4.1</c:v>
                </c:pt>
                <c:pt idx="10">
                  <c:v>2.66</c:v>
                </c:pt>
                <c:pt idx="11">
                  <c:v>6</c:v>
                </c:pt>
                <c:pt idx="12">
                  <c:v>6</c:v>
                </c:pt>
                <c:pt idx="13">
                  <c:v>3.89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S$4:$S$17</c:f>
              <c:numCache>
                <c:formatCode>General</c:formatCode>
                <c:ptCount val="14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9.02</c:v>
                </c:pt>
                <c:pt idx="6">
                  <c:v>26</c:v>
                </c:pt>
                <c:pt idx="7">
                  <c:v>27</c:v>
                </c:pt>
                <c:pt idx="8">
                  <c:v>23.41</c:v>
                </c:pt>
                <c:pt idx="10">
                  <c:v>20.27</c:v>
                </c:pt>
                <c:pt idx="11">
                  <c:v>21</c:v>
                </c:pt>
                <c:pt idx="12">
                  <c:v>21</c:v>
                </c:pt>
                <c:pt idx="13">
                  <c:v>24.82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T$4:$T$17</c:f>
              <c:numCache>
                <c:formatCode>General</c:formatCode>
                <c:ptCount val="14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9</c:v>
                </c:pt>
                <c:pt idx="6">
                  <c:v>5</c:v>
                </c:pt>
                <c:pt idx="7">
                  <c:v>5</c:v>
                </c:pt>
                <c:pt idx="8">
                  <c:v>2.91</c:v>
                </c:pt>
                <c:pt idx="10">
                  <c:v>2.11</c:v>
                </c:pt>
                <c:pt idx="11">
                  <c:v>6</c:v>
                </c:pt>
                <c:pt idx="12">
                  <c:v>6</c:v>
                </c:pt>
                <c:pt idx="13">
                  <c:v>2.83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U$4:$U$17</c:f>
              <c:numCache>
                <c:formatCode>General</c:formatCode>
                <c:ptCount val="14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2</c:v>
                </c:pt>
                <c:pt idx="7">
                  <c:v>2</c:v>
                </c:pt>
                <c:pt idx="8">
                  <c:v>0.29</c:v>
                </c:pt>
                <c:pt idx="10">
                  <c:v>0.2</c:v>
                </c:pt>
                <c:pt idx="11">
                  <c:v>1</c:v>
                </c:pt>
                <c:pt idx="12">
                  <c:v>1</c:v>
                </c:pt>
                <c:pt idx="13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V$4:$V$17</c:f>
              <c:numCache>
                <c:formatCode>General</c:formatCode>
                <c:ptCount val="14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</c:v>
                </c:pt>
                <c:pt idx="6">
                  <c:v>7</c:v>
                </c:pt>
                <c:pt idx="7">
                  <c:v>8</c:v>
                </c:pt>
                <c:pt idx="8">
                  <c:v>1.27</c:v>
                </c:pt>
                <c:pt idx="10">
                  <c:v>1.34</c:v>
                </c:pt>
                <c:pt idx="11">
                  <c:v>5</c:v>
                </c:pt>
                <c:pt idx="12">
                  <c:v>5</c:v>
                </c:pt>
                <c:pt idx="13">
                  <c:v>1.91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W$4:$W$17</c:f>
              <c:numCache>
                <c:formatCode>General</c:formatCode>
                <c:ptCount val="14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95</c:v>
                </c:pt>
                <c:pt idx="6">
                  <c:v>16</c:v>
                </c:pt>
                <c:pt idx="7">
                  <c:v>16</c:v>
                </c:pt>
                <c:pt idx="8">
                  <c:v>4.34</c:v>
                </c:pt>
                <c:pt idx="10">
                  <c:v>3.24</c:v>
                </c:pt>
                <c:pt idx="11">
                  <c:v>11</c:v>
                </c:pt>
                <c:pt idx="12">
                  <c:v>12</c:v>
                </c:pt>
                <c:pt idx="13">
                  <c:v>4.49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X$4:$X$17</c:f>
              <c:numCache>
                <c:formatCode>General</c:formatCode>
                <c:ptCount val="14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3.11</c:v>
                </c:pt>
                <c:pt idx="6">
                  <c:v>23</c:v>
                </c:pt>
                <c:pt idx="7">
                  <c:v>25</c:v>
                </c:pt>
                <c:pt idx="8">
                  <c:v>4.46</c:v>
                </c:pt>
                <c:pt idx="10">
                  <c:v>0.61</c:v>
                </c:pt>
                <c:pt idx="11">
                  <c:v>1</c:v>
                </c:pt>
                <c:pt idx="12">
                  <c:v>1</c:v>
                </c:pt>
                <c:pt idx="13">
                  <c:v>0.88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Y$4:$Y$17</c:f>
              <c:numCache>
                <c:formatCode>General</c:formatCode>
                <c:ptCount val="14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0.37</c:v>
                </c:pt>
                <c:pt idx="6">
                  <c:v>2</c:v>
                </c:pt>
                <c:pt idx="7">
                  <c:v>2</c:v>
                </c:pt>
                <c:pt idx="8">
                  <c:v>0.67</c:v>
                </c:pt>
                <c:pt idx="10">
                  <c:v>1.51</c:v>
                </c:pt>
                <c:pt idx="11">
                  <c:v>4</c:v>
                </c:pt>
                <c:pt idx="12">
                  <c:v>4</c:v>
                </c:pt>
                <c:pt idx="13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Z$4:$Z$17</c:f>
              <c:numCache>
                <c:formatCode>General</c:formatCode>
                <c:ptCount val="14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1.32</c:v>
                </c:pt>
                <c:pt idx="6">
                  <c:v>4</c:v>
                </c:pt>
                <c:pt idx="7">
                  <c:v>4</c:v>
                </c:pt>
                <c:pt idx="8">
                  <c:v>2.25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AA$4:$AA$17</c:f>
              <c:numCache>
                <c:formatCode>General</c:formatCode>
                <c:ptCount val="14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0">
                  <c:v>3.33</c:v>
                </c:pt>
                <c:pt idx="11">
                  <c:v>12</c:v>
                </c:pt>
                <c:pt idx="12">
                  <c:v>14</c:v>
                </c:pt>
                <c:pt idx="13">
                  <c:v>5.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Friuli Venezia Giulia'!$AB$4:$AB$17</c:f>
              <c:numCache>
                <c:formatCode>General</c:formatCode>
                <c:ptCount val="14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3.16</c:v>
                </c:pt>
                <c:pt idx="6">
                  <c:v>94</c:v>
                </c:pt>
                <c:pt idx="7">
                  <c:v>100</c:v>
                </c:pt>
                <c:pt idx="8">
                  <c:v>43.84</c:v>
                </c:pt>
                <c:pt idx="10">
                  <c:v>35.38</c:v>
                </c:pt>
                <c:pt idx="11">
                  <c:v>67</c:v>
                </c:pt>
                <c:pt idx="12">
                  <c:v>70</c:v>
                </c:pt>
                <c:pt idx="13">
                  <c:v>47.27</c:v>
                </c:pt>
              </c:numCache>
            </c:numRef>
          </c:val>
        </c:ser>
        <c:gapWidth val="150"/>
        <c:overlap val="0"/>
        <c:axId val="73820572"/>
        <c:axId val="23558208"/>
      </c:barChart>
      <c:catAx>
        <c:axId val="738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8208"/>
        <c:crossesAt val="0"/>
        <c:auto val="1"/>
        <c:lblAlgn val="ctr"/>
        <c:lblOffset val="100"/>
        <c:noMultiLvlLbl val="0"/>
      </c:catAx>
      <c:valAx>
        <c:axId val="2355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2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903785966683493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689609820254"/>
          <c:w val="0.897821576763486"/>
          <c:h val="0.92174484875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R$56:$R$72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3.78006872852234</c:v>
                </c:pt>
                <c:pt idx="7">
                  <c:v>1.22222222222222</c:v>
                </c:pt>
                <c:pt idx="8">
                  <c:v>3.09278350515464</c:v>
                </c:pt>
                <c:pt idx="9">
                  <c:v>1.40893470790378</c:v>
                </c:pt>
                <c:pt idx="10">
                  <c:v>2.61282660332542</c:v>
                </c:pt>
                <c:pt idx="12">
                  <c:v>2.25563909774436</c:v>
                </c:pt>
                <c:pt idx="13">
                  <c:v>1</c:v>
                </c:pt>
                <c:pt idx="14">
                  <c:v>2.25563909774436</c:v>
                </c:pt>
                <c:pt idx="15">
                  <c:v>1.46240601503759</c:v>
                </c:pt>
                <c:pt idx="16">
                  <c:v>1.51898734177215</c:v>
                </c:pt>
              </c:numCache>
            </c:numRef>
          </c:val>
        </c:ser>
        <c:ser>
          <c:idx val="1"/>
          <c:order val="1"/>
          <c:tx>
            <c:strRef>
              <c:f>'Friuli Venezia Giulia'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S$56:$S$72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1.41955835962145</c:v>
                </c:pt>
                <c:pt idx="7">
                  <c:v>1.03846153846154</c:v>
                </c:pt>
                <c:pt idx="8">
                  <c:v>1.36698212407992</c:v>
                </c:pt>
                <c:pt idx="9">
                  <c:v>1.23080967402734</c:v>
                </c:pt>
                <c:pt idx="10">
                  <c:v>1.1402027027027</c:v>
                </c:pt>
                <c:pt idx="12">
                  <c:v>1.03601381351751</c:v>
                </c:pt>
                <c:pt idx="13">
                  <c:v>1</c:v>
                </c:pt>
                <c:pt idx="14">
                  <c:v>1.03601381351751</c:v>
                </c:pt>
                <c:pt idx="15">
                  <c:v>1.22446965959546</c:v>
                </c:pt>
                <c:pt idx="16">
                  <c:v>0.83899320815022</c:v>
                </c:pt>
              </c:numCache>
            </c:numRef>
          </c:val>
        </c:ser>
        <c:ser>
          <c:idx val="2"/>
          <c:order val="2"/>
          <c:tx>
            <c:strRef>
              <c:f>'Friuli Venezia Giulia'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T$56:$T$72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2.28310502283105</c:v>
                </c:pt>
                <c:pt idx="7">
                  <c:v>1</c:v>
                </c:pt>
                <c:pt idx="8">
                  <c:v>2.28310502283105</c:v>
                </c:pt>
                <c:pt idx="9">
                  <c:v>1.32876712328767</c:v>
                </c:pt>
                <c:pt idx="10">
                  <c:v>1.68918918918919</c:v>
                </c:pt>
                <c:pt idx="12">
                  <c:v>2.8436018957346</c:v>
                </c:pt>
                <c:pt idx="13">
                  <c:v>1</c:v>
                </c:pt>
                <c:pt idx="14">
                  <c:v>2.8436018957346</c:v>
                </c:pt>
                <c:pt idx="15">
                  <c:v>1.34123222748815</c:v>
                </c:pt>
                <c:pt idx="16">
                  <c:v>2.07612456747405</c:v>
                </c:pt>
              </c:numCache>
            </c:numRef>
          </c:val>
        </c:ser>
        <c:ser>
          <c:idx val="3"/>
          <c:order val="3"/>
          <c:tx>
            <c:strRef>
              <c:f>'Friuli Venezia Giulia'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U$56:$U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45</c:v>
                </c:pt>
                <c:pt idx="10">
                  <c:v>6.45161290322581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1.25</c:v>
                </c:pt>
                <c:pt idx="16">
                  <c:v>3.84615384615385</c:v>
                </c:pt>
              </c:numCache>
            </c:numRef>
          </c:val>
        </c:ser>
        <c:ser>
          <c:idx val="4"/>
          <c:order val="4"/>
          <c:tx>
            <c:strRef>
              <c:f>'Friuli Venezia Giulia'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V$56:$V$72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8</c:v>
                </c:pt>
                <c:pt idx="7">
                  <c:v>1.14285714285714</c:v>
                </c:pt>
                <c:pt idx="8">
                  <c:v>7</c:v>
                </c:pt>
                <c:pt idx="9">
                  <c:v>1.27</c:v>
                </c:pt>
                <c:pt idx="10">
                  <c:v>5.92592592592593</c:v>
                </c:pt>
                <c:pt idx="12">
                  <c:v>3.73134328358209</c:v>
                </c:pt>
                <c:pt idx="13">
                  <c:v>1</c:v>
                </c:pt>
                <c:pt idx="14">
                  <c:v>3.73134328358209</c:v>
                </c:pt>
                <c:pt idx="15">
                  <c:v>1.42537313432836</c:v>
                </c:pt>
                <c:pt idx="16">
                  <c:v>2.55102040816327</c:v>
                </c:pt>
              </c:numCache>
            </c:numRef>
          </c:val>
        </c:ser>
        <c:ser>
          <c:idx val="5"/>
          <c:order val="5"/>
          <c:tx>
            <c:strRef>
              <c:f>'Friuli Venezia Giulia'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W$56:$W$72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5.42372881355932</c:v>
                </c:pt>
                <c:pt idx="7">
                  <c:v>1</c:v>
                </c:pt>
                <c:pt idx="8">
                  <c:v>5.42372881355932</c:v>
                </c:pt>
                <c:pt idx="9">
                  <c:v>1.47118644067797</c:v>
                </c:pt>
                <c:pt idx="10">
                  <c:v>3.55555555555556</c:v>
                </c:pt>
                <c:pt idx="12">
                  <c:v>3.7037037037037</c:v>
                </c:pt>
                <c:pt idx="13">
                  <c:v>1.09090909090909</c:v>
                </c:pt>
                <c:pt idx="14">
                  <c:v>3.39506172839506</c:v>
                </c:pt>
                <c:pt idx="15">
                  <c:v>1.3858024691358</c:v>
                </c:pt>
                <c:pt idx="16">
                  <c:v>2.60303687635575</c:v>
                </c:pt>
              </c:numCache>
            </c:numRef>
          </c:val>
        </c:ser>
        <c:ser>
          <c:idx val="6"/>
          <c:order val="6"/>
          <c:tx>
            <c:strRef>
              <c:f>'Friuli Venezia Giulia'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X$56:$X$72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8.03858520900322</c:v>
                </c:pt>
                <c:pt idx="7">
                  <c:v>1.08695652173913</c:v>
                </c:pt>
                <c:pt idx="8">
                  <c:v>7.39549839228296</c:v>
                </c:pt>
                <c:pt idx="9">
                  <c:v>1.43408360128617</c:v>
                </c:pt>
                <c:pt idx="10">
                  <c:v>5.30785562632696</c:v>
                </c:pt>
                <c:pt idx="12">
                  <c:v>1.63934426229508</c:v>
                </c:pt>
                <c:pt idx="13">
                  <c:v>1</c:v>
                </c:pt>
                <c:pt idx="14">
                  <c:v>1.63934426229508</c:v>
                </c:pt>
                <c:pt idx="15">
                  <c:v>1.44262295081967</c:v>
                </c:pt>
                <c:pt idx="16">
                  <c:v>1.12359550561798</c:v>
                </c:pt>
              </c:numCache>
            </c:numRef>
          </c:val>
        </c:ser>
        <c:ser>
          <c:idx val="7"/>
          <c:order val="7"/>
          <c:tx>
            <c:strRef>
              <c:f>'Friuli Venezia Giulia'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Y$56:$Y$72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5.40540540540541</c:v>
                </c:pt>
                <c:pt idx="7">
                  <c:v>1</c:v>
                </c:pt>
                <c:pt idx="8">
                  <c:v>5.40540540540541</c:v>
                </c:pt>
                <c:pt idx="9">
                  <c:v>1.81081081081081</c:v>
                </c:pt>
                <c:pt idx="10">
                  <c:v>2.89855072463768</c:v>
                </c:pt>
                <c:pt idx="12">
                  <c:v>2.64900662251656</c:v>
                </c:pt>
                <c:pt idx="13">
                  <c:v>1</c:v>
                </c:pt>
                <c:pt idx="14">
                  <c:v>2.64900662251656</c:v>
                </c:pt>
                <c:pt idx="15">
                  <c:v>1.90066225165563</c:v>
                </c:pt>
                <c:pt idx="16">
                  <c:v>1.3745704467354</c:v>
                </c:pt>
              </c:numCache>
            </c:numRef>
          </c:val>
        </c:ser>
        <c:ser>
          <c:idx val="8"/>
          <c:order val="8"/>
          <c:tx>
            <c:strRef>
              <c:f>'Friuli Venezia Giulia'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Z$56:$Z$72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3.03030303030303</c:v>
                </c:pt>
                <c:pt idx="7">
                  <c:v>1</c:v>
                </c:pt>
                <c:pt idx="8">
                  <c:v>3.03030303030303</c:v>
                </c:pt>
                <c:pt idx="9">
                  <c:v>1.70454545454545</c:v>
                </c:pt>
                <c:pt idx="10">
                  <c:v>1.746724890829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727272727272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AA$56:$AA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4.2042042042042</c:v>
                </c:pt>
                <c:pt idx="13">
                  <c:v>1.16666666666667</c:v>
                </c:pt>
                <c:pt idx="14">
                  <c:v>3.6036036036036</c:v>
                </c:pt>
                <c:pt idx="15">
                  <c:v>1.55855855855856</c:v>
                </c:pt>
                <c:pt idx="16">
                  <c:v>2.6266416510319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5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3 (diviso 100)</c:v>
                </c:pt>
                <c:pt idx="8">
                  <c:v>Indice specifico di incidentalità 2014</c:v>
                </c:pt>
                <c:pt idx="9">
                  <c:v>Indice di lesività 2013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Friuli Venezia Giulia'!$AB$56:$AB$72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3.01568154402895</c:v>
                </c:pt>
                <c:pt idx="7">
                  <c:v>1.06382978723404</c:v>
                </c:pt>
                <c:pt idx="8">
                  <c:v>2.83474065138721</c:v>
                </c:pt>
                <c:pt idx="9">
                  <c:v>1.32207478890229</c:v>
                </c:pt>
                <c:pt idx="10">
                  <c:v>2.23015165031222</c:v>
                </c:pt>
                <c:pt idx="12">
                  <c:v>1.97851893725269</c:v>
                </c:pt>
                <c:pt idx="13">
                  <c:v>1.04477611940299</c:v>
                </c:pt>
                <c:pt idx="14">
                  <c:v>1.89372526851328</c:v>
                </c:pt>
                <c:pt idx="15">
                  <c:v>1.33606557377049</c:v>
                </c:pt>
                <c:pt idx="16">
                  <c:v>1.45924536168439</c:v>
                </c:pt>
              </c:numCache>
            </c:numRef>
          </c:val>
        </c:ser>
        <c:gapWidth val="150"/>
        <c:overlap val="0"/>
        <c:axId val="91756843"/>
        <c:axId val="65965477"/>
      </c:barChart>
      <c:catAx>
        <c:axId val="917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5477"/>
        <c:crossesAt val="0"/>
        <c:auto val="1"/>
        <c:lblAlgn val="ctr"/>
        <c:lblOffset val="100"/>
        <c:noMultiLvlLbl val="0"/>
      </c:catAx>
      <c:valAx>
        <c:axId val="6596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79668049793"/>
          <c:y val="0.90223586146427"/>
          <c:w val="0.814605809128631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7056329497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S$4:$S$17</c:f>
              <c:numCache>
                <c:formatCode>General</c:formatCode>
                <c:ptCount val="14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2.49</c:v>
                </c:pt>
                <c:pt idx="6">
                  <c:v>28</c:v>
                </c:pt>
                <c:pt idx="7">
                  <c:v>28</c:v>
                </c:pt>
                <c:pt idx="8">
                  <c:v>76.55</c:v>
                </c:pt>
                <c:pt idx="10">
                  <c:v>65.13</c:v>
                </c:pt>
                <c:pt idx="11">
                  <c:v>46</c:v>
                </c:pt>
                <c:pt idx="12">
                  <c:v>48</c:v>
                </c:pt>
                <c:pt idx="13">
                  <c:v>79.11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T$4:$T$17</c:f>
              <c:numCache>
                <c:formatCode>General</c:formatCode>
                <c:ptCount val="14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92</c:v>
                </c:pt>
                <c:pt idx="6">
                  <c:v>5</c:v>
                </c:pt>
                <c:pt idx="7">
                  <c:v>5</c:v>
                </c:pt>
                <c:pt idx="8">
                  <c:v>5.04</c:v>
                </c:pt>
                <c:pt idx="10">
                  <c:v>2.83</c:v>
                </c:pt>
                <c:pt idx="11">
                  <c:v>6</c:v>
                </c:pt>
                <c:pt idx="12">
                  <c:v>6</c:v>
                </c:pt>
                <c:pt idx="13">
                  <c:v>3.7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U$4:$U$17</c:f>
              <c:numCache>
                <c:formatCode>General</c:formatCode>
                <c:ptCount val="14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5.46</c:v>
                </c:pt>
                <c:pt idx="6">
                  <c:v>2</c:v>
                </c:pt>
                <c:pt idx="7">
                  <c:v>2</c:v>
                </c:pt>
                <c:pt idx="8">
                  <c:v>6.81</c:v>
                </c:pt>
                <c:pt idx="10">
                  <c:v>4.18</c:v>
                </c:pt>
                <c:pt idx="11">
                  <c:v>4</c:v>
                </c:pt>
                <c:pt idx="12">
                  <c:v>4</c:v>
                </c:pt>
                <c:pt idx="13">
                  <c:v>5.43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V$4:$V$17</c:f>
              <c:numCache>
                <c:formatCode>General</c:formatCode>
                <c:ptCount val="14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47</c:v>
                </c:pt>
                <c:pt idx="6">
                  <c:v>1</c:v>
                </c:pt>
                <c:pt idx="7">
                  <c:v>1</c:v>
                </c:pt>
                <c:pt idx="8">
                  <c:v>0.61</c:v>
                </c:pt>
                <c:pt idx="10">
                  <c:v>0.54</c:v>
                </c:pt>
                <c:pt idx="11">
                  <c:v>2</c:v>
                </c:pt>
                <c:pt idx="12">
                  <c:v>2</c:v>
                </c:pt>
                <c:pt idx="13">
                  <c:v>0.66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W$4:$W$17</c:f>
              <c:numCache>
                <c:formatCode>General</c:formatCode>
                <c:ptCount val="14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11</c:v>
                </c:pt>
                <c:pt idx="6">
                  <c:v>8</c:v>
                </c:pt>
                <c:pt idx="7">
                  <c:v>8</c:v>
                </c:pt>
                <c:pt idx="8">
                  <c:v>2.94</c:v>
                </c:pt>
                <c:pt idx="10">
                  <c:v>2.32</c:v>
                </c:pt>
                <c:pt idx="11">
                  <c:v>7</c:v>
                </c:pt>
                <c:pt idx="12">
                  <c:v>7</c:v>
                </c:pt>
                <c:pt idx="13">
                  <c:v>3.35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.75</c:v>
                </c:pt>
                <c:pt idx="11">
                  <c:v>7</c:v>
                </c:pt>
                <c:pt idx="12">
                  <c:v>8</c:v>
                </c:pt>
                <c:pt idx="13">
                  <c:v>3.96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Y$4:$Y$17</c:f>
              <c:numCache>
                <c:formatCode>General</c:formatCode>
                <c:ptCount val="14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2.63</c:v>
                </c:pt>
                <c:pt idx="6">
                  <c:v>5</c:v>
                </c:pt>
                <c:pt idx="7">
                  <c:v>5</c:v>
                </c:pt>
                <c:pt idx="8">
                  <c:v>3.79</c:v>
                </c:pt>
                <c:pt idx="10">
                  <c:v>6.22</c:v>
                </c:pt>
                <c:pt idx="11">
                  <c:v>10</c:v>
                </c:pt>
                <c:pt idx="12">
                  <c:v>13</c:v>
                </c:pt>
                <c:pt idx="13">
                  <c:v>9.89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Z$4:$Z$17</c:f>
              <c:numCache>
                <c:formatCode>General</c:formatCode>
                <c:ptCount val="14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6.61</c:v>
                </c:pt>
                <c:pt idx="6">
                  <c:v>5</c:v>
                </c:pt>
                <c:pt idx="7">
                  <c:v>5</c:v>
                </c:pt>
                <c:pt idx="8">
                  <c:v>3.79</c:v>
                </c:pt>
                <c:pt idx="10">
                  <c:v>0.18</c:v>
                </c:pt>
                <c:pt idx="11">
                  <c:v>1</c:v>
                </c:pt>
                <c:pt idx="12">
                  <c:v>1</c:v>
                </c:pt>
                <c:pt idx="13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AA$4:$AA$17</c:f>
              <c:numCache>
                <c:formatCode>General</c:formatCode>
                <c:ptCount val="14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.18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iguria!$AB$4:$AB$17</c:f>
              <c:numCache>
                <c:formatCode>General</c:formatCode>
                <c:ptCount val="14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3.87</c:v>
                </c:pt>
                <c:pt idx="6">
                  <c:v>56</c:v>
                </c:pt>
                <c:pt idx="7">
                  <c:v>58</c:v>
                </c:pt>
                <c:pt idx="8">
                  <c:v>106.37</c:v>
                </c:pt>
                <c:pt idx="10">
                  <c:v>84.15</c:v>
                </c:pt>
                <c:pt idx="11">
                  <c:v>83</c:v>
                </c:pt>
                <c:pt idx="12">
                  <c:v>89</c:v>
                </c:pt>
                <c:pt idx="13">
                  <c:v>106.33</c:v>
                </c:pt>
              </c:numCache>
            </c:numRef>
          </c:val>
        </c:ser>
        <c:gapWidth val="150"/>
        <c:overlap val="0"/>
        <c:axId val="65345637"/>
        <c:axId val="68311328"/>
      </c:barChart>
      <c:catAx>
        <c:axId val="653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11328"/>
        <c:crossesAt val="0"/>
        <c:auto val="1"/>
        <c:lblAlgn val="ctr"/>
        <c:lblOffset val="100"/>
        <c:noMultiLvlLbl val="0"/>
      </c:catAx>
      <c:valAx>
        <c:axId val="6831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903795679386231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5352697095436"/>
          <c:h val="0.902882823632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S$51:$S$67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448071691470635</c:v>
                </c:pt>
                <c:pt idx="7">
                  <c:v>1</c:v>
                </c:pt>
                <c:pt idx="8">
                  <c:v>0.448071691470635</c:v>
                </c:pt>
                <c:pt idx="9">
                  <c:v>1.2249959993599</c:v>
                </c:pt>
                <c:pt idx="10">
                  <c:v>0.364440973578029</c:v>
                </c:pt>
                <c:pt idx="12">
                  <c:v>0.736987563334869</c:v>
                </c:pt>
                <c:pt idx="13">
                  <c:v>1.04347826086957</c:v>
                </c:pt>
                <c:pt idx="14">
                  <c:v>0.706279748195916</c:v>
                </c:pt>
                <c:pt idx="15">
                  <c:v>1.21464762782128</c:v>
                </c:pt>
                <c:pt idx="16">
                  <c:v>0.603090840557859</c:v>
                </c:pt>
              </c:numCache>
            </c:numRef>
          </c:val>
        </c:ser>
        <c:ser>
          <c:idx val="2"/>
          <c:order val="2"/>
          <c:tx>
            <c:strRef>
              <c:f>Ligu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T$51:$T$67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1.27551020408163</c:v>
                </c:pt>
                <c:pt idx="7">
                  <c:v>1</c:v>
                </c:pt>
                <c:pt idx="8">
                  <c:v>1.27551020408163</c:v>
                </c:pt>
                <c:pt idx="9">
                  <c:v>1.28571428571429</c:v>
                </c:pt>
                <c:pt idx="10">
                  <c:v>0.982318271119843</c:v>
                </c:pt>
                <c:pt idx="12">
                  <c:v>2.12014134275618</c:v>
                </c:pt>
                <c:pt idx="13">
                  <c:v>1</c:v>
                </c:pt>
                <c:pt idx="14">
                  <c:v>2.12014134275618</c:v>
                </c:pt>
                <c:pt idx="15">
                  <c:v>1.30742049469965</c:v>
                </c:pt>
                <c:pt idx="16">
                  <c:v>1.59574468085106</c:v>
                </c:pt>
              </c:numCache>
            </c:numRef>
          </c:val>
        </c:ser>
        <c:ser>
          <c:idx val="3"/>
          <c:order val="3"/>
          <c:tx>
            <c:strRef>
              <c:f>Ligu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U$51:$U$67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366300366300366</c:v>
                </c:pt>
                <c:pt idx="7">
                  <c:v>1</c:v>
                </c:pt>
                <c:pt idx="8">
                  <c:v>0.366300366300366</c:v>
                </c:pt>
                <c:pt idx="9">
                  <c:v>1.24725274725275</c:v>
                </c:pt>
                <c:pt idx="10">
                  <c:v>0.292825768667643</c:v>
                </c:pt>
                <c:pt idx="12">
                  <c:v>0.956937799043062</c:v>
                </c:pt>
                <c:pt idx="13">
                  <c:v>1</c:v>
                </c:pt>
                <c:pt idx="14">
                  <c:v>0.956937799043062</c:v>
                </c:pt>
                <c:pt idx="15">
                  <c:v>1.29904306220096</c:v>
                </c:pt>
                <c:pt idx="16">
                  <c:v>0.731261425959781</c:v>
                </c:pt>
              </c:numCache>
            </c:numRef>
          </c:val>
        </c:ser>
        <c:ser>
          <c:idx val="4"/>
          <c:order val="4"/>
          <c:tx>
            <c:strRef>
              <c:f>Ligu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V$51:$V$67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1.29787234042553</c:v>
                </c:pt>
                <c:pt idx="10">
                  <c:v>1.61290322580645</c:v>
                </c:pt>
                <c:pt idx="12">
                  <c:v>3.7037037037037</c:v>
                </c:pt>
                <c:pt idx="13">
                  <c:v>1</c:v>
                </c:pt>
                <c:pt idx="14">
                  <c:v>3.7037037037037</c:v>
                </c:pt>
                <c:pt idx="15">
                  <c:v>1.22222222222222</c:v>
                </c:pt>
                <c:pt idx="16">
                  <c:v>2.94117647058824</c:v>
                </c:pt>
              </c:numCache>
            </c:numRef>
          </c:val>
        </c:ser>
        <c:ser>
          <c:idx val="5"/>
          <c:order val="5"/>
          <c:tx>
            <c:strRef>
              <c:f>Ligu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W$51:$W$67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7914691943128</c:v>
                </c:pt>
                <c:pt idx="7">
                  <c:v>1</c:v>
                </c:pt>
                <c:pt idx="8">
                  <c:v>3.7914691943128</c:v>
                </c:pt>
                <c:pt idx="9">
                  <c:v>1.39336492890995</c:v>
                </c:pt>
                <c:pt idx="10">
                  <c:v>2.64900662251656</c:v>
                </c:pt>
                <c:pt idx="12">
                  <c:v>3.01724137931034</c:v>
                </c:pt>
                <c:pt idx="13">
                  <c:v>1</c:v>
                </c:pt>
                <c:pt idx="14">
                  <c:v>3.01724137931034</c:v>
                </c:pt>
                <c:pt idx="15">
                  <c:v>1.44396551724138</c:v>
                </c:pt>
                <c:pt idx="16">
                  <c:v>2.04678362573099</c:v>
                </c:pt>
              </c:numCache>
            </c:numRef>
          </c:val>
        </c:ser>
        <c:ser>
          <c:idx val="6"/>
          <c:order val="6"/>
          <c:tx>
            <c:strRef>
              <c:f>Ligu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90909090909091</c:v>
                </c:pt>
                <c:pt idx="13">
                  <c:v>1.14285714285714</c:v>
                </c:pt>
                <c:pt idx="14">
                  <c:v>2.54545454545455</c:v>
                </c:pt>
                <c:pt idx="15">
                  <c:v>1.44</c:v>
                </c:pt>
                <c:pt idx="16">
                  <c:v>1.98019801980198</c:v>
                </c:pt>
              </c:numCache>
            </c:numRef>
          </c:val>
        </c:ser>
        <c:ser>
          <c:idx val="7"/>
          <c:order val="7"/>
          <c:tx>
            <c:strRef>
              <c:f>Ligu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Y$51:$Y$67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1.90114068441065</c:v>
                </c:pt>
                <c:pt idx="7">
                  <c:v>1</c:v>
                </c:pt>
                <c:pt idx="8">
                  <c:v>1.90114068441065</c:v>
                </c:pt>
                <c:pt idx="9">
                  <c:v>1.44106463878327</c:v>
                </c:pt>
                <c:pt idx="10">
                  <c:v>1.30208333333333</c:v>
                </c:pt>
                <c:pt idx="12">
                  <c:v>2.09003215434084</c:v>
                </c:pt>
                <c:pt idx="13">
                  <c:v>1.3</c:v>
                </c:pt>
                <c:pt idx="14">
                  <c:v>1.60771704180064</c:v>
                </c:pt>
                <c:pt idx="15">
                  <c:v>1.59003215434084</c:v>
                </c:pt>
                <c:pt idx="16">
                  <c:v>1.29740518962076</c:v>
                </c:pt>
              </c:numCache>
            </c:numRef>
          </c:val>
        </c:ser>
        <c:ser>
          <c:idx val="8"/>
          <c:order val="8"/>
          <c:tx>
            <c:strRef>
              <c:f>Ligu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Z$51:$Z$67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1.36157337367625</c:v>
                </c:pt>
                <c:pt idx="7">
                  <c:v>1.28571428571429</c:v>
                </c:pt>
                <c:pt idx="8">
                  <c:v>1.0590015128593</c:v>
                </c:pt>
                <c:pt idx="9">
                  <c:v>1.57034795763994</c:v>
                </c:pt>
                <c:pt idx="10">
                  <c:v>0.859598853868195</c:v>
                </c:pt>
                <c:pt idx="12">
                  <c:v>5.55555555555556</c:v>
                </c:pt>
                <c:pt idx="13">
                  <c:v>1</c:v>
                </c:pt>
                <c:pt idx="14">
                  <c:v>5.55555555555556</c:v>
                </c:pt>
                <c:pt idx="15">
                  <c:v>1.27777777777778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Ligu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888888888888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0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iguria!$AB$51:$AB$67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0.691546440920472</c:v>
                </c:pt>
                <c:pt idx="7">
                  <c:v>1.03571428571429</c:v>
                </c:pt>
                <c:pt idx="8">
                  <c:v>0.667700011923215</c:v>
                </c:pt>
                <c:pt idx="9">
                  <c:v>1.26827232621915</c:v>
                </c:pt>
                <c:pt idx="10">
                  <c:v>0.542309490416082</c:v>
                </c:pt>
                <c:pt idx="12">
                  <c:v>1.05763517528223</c:v>
                </c:pt>
                <c:pt idx="13">
                  <c:v>1.07228915662651</c:v>
                </c:pt>
                <c:pt idx="14">
                  <c:v>0.986333927510398</c:v>
                </c:pt>
                <c:pt idx="15">
                  <c:v>1.26357694592989</c:v>
                </c:pt>
                <c:pt idx="16">
                  <c:v>0.830069016974445</c:v>
                </c:pt>
              </c:numCache>
            </c:numRef>
          </c:val>
        </c:ser>
        <c:gapWidth val="150"/>
        <c:overlap val="0"/>
        <c:axId val="20130609"/>
        <c:axId val="23386113"/>
      </c:barChart>
      <c:catAx>
        <c:axId val="2013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6113"/>
        <c:crossesAt val="0"/>
        <c:auto val="1"/>
        <c:lblAlgn val="ctr"/>
        <c:lblOffset val="100"/>
        <c:noMultiLvlLbl val="0"/>
      </c:catAx>
      <c:valAx>
        <c:axId val="2338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63070539419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S$4:$S$17</c:f>
              <c:numCache>
                <c:formatCode>General</c:formatCode>
                <c:ptCount val="14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10.49</c:v>
                </c:pt>
                <c:pt idx="6">
                  <c:v>112</c:v>
                </c:pt>
                <c:pt idx="7">
                  <c:v>112</c:v>
                </c:pt>
                <c:pt idx="8">
                  <c:v>140.17</c:v>
                </c:pt>
                <c:pt idx="10">
                  <c:v>106.2</c:v>
                </c:pt>
                <c:pt idx="11">
                  <c:v>108</c:v>
                </c:pt>
                <c:pt idx="12">
                  <c:v>109</c:v>
                </c:pt>
                <c:pt idx="13">
                  <c:v>133.8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T$4:$T$17</c:f>
              <c:numCache>
                <c:formatCode>General</c:formatCode>
                <c:ptCount val="14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2.81</c:v>
                </c:pt>
                <c:pt idx="6">
                  <c:v>28</c:v>
                </c:pt>
                <c:pt idx="7">
                  <c:v>29</c:v>
                </c:pt>
                <c:pt idx="8">
                  <c:v>18.94</c:v>
                </c:pt>
                <c:pt idx="10">
                  <c:v>13.74</c:v>
                </c:pt>
                <c:pt idx="11">
                  <c:v>29</c:v>
                </c:pt>
                <c:pt idx="12">
                  <c:v>29</c:v>
                </c:pt>
                <c:pt idx="13">
                  <c:v>19.18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U$4:$U$17</c:f>
              <c:numCache>
                <c:formatCode>General</c:formatCode>
                <c:ptCount val="14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65</c:v>
                </c:pt>
                <c:pt idx="6">
                  <c:v>9</c:v>
                </c:pt>
                <c:pt idx="7">
                  <c:v>9</c:v>
                </c:pt>
                <c:pt idx="8">
                  <c:v>6.57</c:v>
                </c:pt>
                <c:pt idx="10">
                  <c:v>4.85</c:v>
                </c:pt>
                <c:pt idx="11">
                  <c:v>5</c:v>
                </c:pt>
                <c:pt idx="12">
                  <c:v>6</c:v>
                </c:pt>
                <c:pt idx="13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V$4:$V$17</c:f>
              <c:numCache>
                <c:formatCode>General</c:formatCode>
                <c:ptCount val="14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6.69</c:v>
                </c:pt>
                <c:pt idx="6">
                  <c:v>29</c:v>
                </c:pt>
                <c:pt idx="7">
                  <c:v>31</c:v>
                </c:pt>
                <c:pt idx="8">
                  <c:v>9.51</c:v>
                </c:pt>
                <c:pt idx="10">
                  <c:v>8.99</c:v>
                </c:pt>
                <c:pt idx="11">
                  <c:v>26</c:v>
                </c:pt>
                <c:pt idx="12">
                  <c:v>27</c:v>
                </c:pt>
                <c:pt idx="13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W$4:$W$17</c:f>
              <c:numCache>
                <c:formatCode>General</c:formatCode>
                <c:ptCount val="14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69</c:v>
                </c:pt>
                <c:pt idx="6">
                  <c:v>84</c:v>
                </c:pt>
                <c:pt idx="7">
                  <c:v>91</c:v>
                </c:pt>
                <c:pt idx="8">
                  <c:v>30.75</c:v>
                </c:pt>
                <c:pt idx="10">
                  <c:v>20.03</c:v>
                </c:pt>
                <c:pt idx="11">
                  <c:v>84</c:v>
                </c:pt>
                <c:pt idx="12">
                  <c:v>88</c:v>
                </c:pt>
                <c:pt idx="13">
                  <c:v>29.49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9.9</c:v>
                </c:pt>
                <c:pt idx="11">
                  <c:v>24</c:v>
                </c:pt>
                <c:pt idx="12">
                  <c:v>25</c:v>
                </c:pt>
                <c:pt idx="13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Y$4:$Y$17</c:f>
              <c:numCache>
                <c:formatCode>General</c:formatCode>
                <c:ptCount val="14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74</c:v>
                </c:pt>
                <c:pt idx="6">
                  <c:v>22</c:v>
                </c:pt>
                <c:pt idx="7">
                  <c:v>25</c:v>
                </c:pt>
                <c:pt idx="8">
                  <c:v>15.64</c:v>
                </c:pt>
                <c:pt idx="10">
                  <c:v>9.86</c:v>
                </c:pt>
                <c:pt idx="11">
                  <c:v>38</c:v>
                </c:pt>
                <c:pt idx="12">
                  <c:v>41</c:v>
                </c:pt>
                <c:pt idx="13">
                  <c:v>19.33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Z$4:$Z$17</c:f>
              <c:numCache>
                <c:formatCode>General</c:formatCode>
                <c:ptCount val="14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9.06</c:v>
                </c:pt>
                <c:pt idx="6">
                  <c:v>29</c:v>
                </c:pt>
                <c:pt idx="7">
                  <c:v>30</c:v>
                </c:pt>
                <c:pt idx="8">
                  <c:v>17.02</c:v>
                </c:pt>
                <c:pt idx="10">
                  <c:v>0.28</c:v>
                </c:pt>
                <c:pt idx="11">
                  <c:v>1</c:v>
                </c:pt>
                <c:pt idx="12">
                  <c:v>1</c:v>
                </c:pt>
                <c:pt idx="13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AA$4:$AA$17</c:f>
              <c:numCache>
                <c:formatCode>General</c:formatCode>
                <c:ptCount val="14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.42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Emilia Romagna'!$AB$4:$AB$17</c:f>
              <c:numCache>
                <c:formatCode>General</c:formatCode>
                <c:ptCount val="14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4.55</c:v>
                </c:pt>
                <c:pt idx="6">
                  <c:v>313</c:v>
                </c:pt>
                <c:pt idx="7">
                  <c:v>327</c:v>
                </c:pt>
                <c:pt idx="8">
                  <c:v>239.05</c:v>
                </c:pt>
                <c:pt idx="10">
                  <c:v>173.85</c:v>
                </c:pt>
                <c:pt idx="11">
                  <c:v>315</c:v>
                </c:pt>
                <c:pt idx="12">
                  <c:v>326</c:v>
                </c:pt>
                <c:pt idx="13">
                  <c:v>237.88</c:v>
                </c:pt>
              </c:numCache>
            </c:numRef>
          </c:val>
        </c:ser>
        <c:gapWidth val="150"/>
        <c:overlap val="0"/>
        <c:axId val="96801765"/>
        <c:axId val="32496732"/>
      </c:barChart>
      <c:catAx>
        <c:axId val="968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6732"/>
        <c:crossesAt val="0"/>
        <c:auto val="1"/>
        <c:lblAlgn val="ctr"/>
        <c:lblOffset val="100"/>
        <c:noMultiLvlLbl val="0"/>
      </c:catAx>
      <c:valAx>
        <c:axId val="3249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903795679386231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24366984544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S$51:$S$67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1366639514888</c:v>
                </c:pt>
                <c:pt idx="7">
                  <c:v>1</c:v>
                </c:pt>
                <c:pt idx="8">
                  <c:v>1.01366639514888</c:v>
                </c:pt>
                <c:pt idx="9">
                  <c:v>1.26862159471445</c:v>
                </c:pt>
                <c:pt idx="10">
                  <c:v>0.792695873734872</c:v>
                </c:pt>
                <c:pt idx="12">
                  <c:v>1.02636534839925</c:v>
                </c:pt>
                <c:pt idx="13">
                  <c:v>1.00925925925926</c:v>
                </c:pt>
                <c:pt idx="14">
                  <c:v>1.01694915254237</c:v>
                </c:pt>
                <c:pt idx="15">
                  <c:v>1.25988700564972</c:v>
                </c:pt>
                <c:pt idx="16">
                  <c:v>0.808065831418193</c:v>
                </c:pt>
              </c:numCache>
            </c:numRef>
          </c:val>
        </c:ser>
        <c:ser>
          <c:idx val="2"/>
          <c:order val="2"/>
          <c:tx>
            <c:strRef>
              <c:f>'Emilia Romagn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T$51:$T$67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26385636221702</c:v>
                </c:pt>
                <c:pt idx="7">
                  <c:v>1.03571428571429</c:v>
                </c:pt>
                <c:pt idx="8">
                  <c:v>2.18579234972678</c:v>
                </c:pt>
                <c:pt idx="9">
                  <c:v>1.47853239656518</c:v>
                </c:pt>
                <c:pt idx="10">
                  <c:v>1.5080603224129</c:v>
                </c:pt>
                <c:pt idx="12">
                  <c:v>2.11062590975255</c:v>
                </c:pt>
                <c:pt idx="13">
                  <c:v>1</c:v>
                </c:pt>
                <c:pt idx="14">
                  <c:v>2.11062590975255</c:v>
                </c:pt>
                <c:pt idx="15">
                  <c:v>1.39592430858806</c:v>
                </c:pt>
                <c:pt idx="16">
                  <c:v>1.4894709809964</c:v>
                </c:pt>
              </c:numCache>
            </c:numRef>
          </c:val>
        </c:ser>
        <c:ser>
          <c:idx val="3"/>
          <c:order val="3"/>
          <c:tx>
            <c:strRef>
              <c:f>'Emilia Romagn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U$51:$U$67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93548387096774</c:v>
                </c:pt>
                <c:pt idx="7">
                  <c:v>1</c:v>
                </c:pt>
                <c:pt idx="8">
                  <c:v>1.93548387096774</c:v>
                </c:pt>
                <c:pt idx="9">
                  <c:v>1.41290322580645</c:v>
                </c:pt>
                <c:pt idx="10">
                  <c:v>1.35135135135135</c:v>
                </c:pt>
                <c:pt idx="12">
                  <c:v>1.23711340206186</c:v>
                </c:pt>
                <c:pt idx="13">
                  <c:v>1.2</c:v>
                </c:pt>
                <c:pt idx="14">
                  <c:v>1.03092783505155</c:v>
                </c:pt>
                <c:pt idx="15">
                  <c:v>1.48865979381443</c:v>
                </c:pt>
                <c:pt idx="16">
                  <c:v>0.824175824175824</c:v>
                </c:pt>
              </c:numCache>
            </c:numRef>
          </c:val>
        </c:ser>
        <c:ser>
          <c:idx val="4"/>
          <c:order val="4"/>
          <c:tx>
            <c:strRef>
              <c:f>'Emilia Romagn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V$51:$V$67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4.63378176382661</c:v>
                </c:pt>
                <c:pt idx="7">
                  <c:v>1.06896551724138</c:v>
                </c:pt>
                <c:pt idx="8">
                  <c:v>4.33482810164425</c:v>
                </c:pt>
                <c:pt idx="9">
                  <c:v>1.42152466367713</c:v>
                </c:pt>
                <c:pt idx="10">
                  <c:v>3.15682281059063</c:v>
                </c:pt>
                <c:pt idx="12">
                  <c:v>3.00333704115684</c:v>
                </c:pt>
                <c:pt idx="13">
                  <c:v>1.03846153846154</c:v>
                </c:pt>
                <c:pt idx="14">
                  <c:v>2.89210233592881</c:v>
                </c:pt>
                <c:pt idx="15">
                  <c:v>1.40266963292547</c:v>
                </c:pt>
                <c:pt idx="16">
                  <c:v>2.09627329192547</c:v>
                </c:pt>
              </c:numCache>
            </c:numRef>
          </c:val>
        </c:ser>
        <c:ser>
          <c:idx val="5"/>
          <c:order val="5"/>
          <c:tx>
            <c:strRef>
              <c:f>'Emilia Romagn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W$51:$W$67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826002899952</c:v>
                </c:pt>
                <c:pt idx="7">
                  <c:v>1.08333333333333</c:v>
                </c:pt>
                <c:pt idx="8">
                  <c:v>4.05993233446109</c:v>
                </c:pt>
                <c:pt idx="9">
                  <c:v>1.48622522957951</c:v>
                </c:pt>
                <c:pt idx="10">
                  <c:v>2.87428932406823</c:v>
                </c:pt>
                <c:pt idx="12">
                  <c:v>4.39340988517224</c:v>
                </c:pt>
                <c:pt idx="13">
                  <c:v>1.04761904761905</c:v>
                </c:pt>
                <c:pt idx="14">
                  <c:v>4.19370943584623</c:v>
                </c:pt>
                <c:pt idx="15">
                  <c:v>1.47229156265602</c:v>
                </c:pt>
                <c:pt idx="16">
                  <c:v>2.89759631215015</c:v>
                </c:pt>
              </c:numCache>
            </c:numRef>
          </c:val>
        </c:ser>
        <c:ser>
          <c:idx val="6"/>
          <c:order val="6"/>
          <c:tx>
            <c:strRef>
              <c:f>'Emilia Romagn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52525252525253</c:v>
                </c:pt>
                <c:pt idx="13">
                  <c:v>1.04166666666667</c:v>
                </c:pt>
                <c:pt idx="14">
                  <c:v>2.42424242424242</c:v>
                </c:pt>
                <c:pt idx="15">
                  <c:v>1.5959595959596</c:v>
                </c:pt>
                <c:pt idx="16">
                  <c:v>1.55763239875389</c:v>
                </c:pt>
              </c:numCache>
            </c:numRef>
          </c:val>
        </c:ser>
        <c:ser>
          <c:idx val="7"/>
          <c:order val="7"/>
          <c:tx>
            <c:strRef>
              <c:f>'Emilia Romagn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Y$51:$Y$67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2.56673511293634</c:v>
                </c:pt>
                <c:pt idx="7">
                  <c:v>1.13636363636364</c:v>
                </c:pt>
                <c:pt idx="8">
                  <c:v>2.25872689938398</c:v>
                </c:pt>
                <c:pt idx="9">
                  <c:v>1.60574948665298</c:v>
                </c:pt>
                <c:pt idx="10">
                  <c:v>1.57331655129012</c:v>
                </c:pt>
                <c:pt idx="12">
                  <c:v>4.15821501014199</c:v>
                </c:pt>
                <c:pt idx="13">
                  <c:v>1.07894736842105</c:v>
                </c:pt>
                <c:pt idx="14">
                  <c:v>3.85395537525355</c:v>
                </c:pt>
                <c:pt idx="15">
                  <c:v>1.9604462474645</c:v>
                </c:pt>
                <c:pt idx="16">
                  <c:v>2.07700101317123</c:v>
                </c:pt>
              </c:numCache>
            </c:numRef>
          </c:val>
        </c:ser>
        <c:ser>
          <c:idx val="8"/>
          <c:order val="8"/>
          <c:tx>
            <c:strRef>
              <c:f>'Emilia Romagn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Z$51:$Z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3112582781457</c:v>
                </c:pt>
                <c:pt idx="7">
                  <c:v>1.03448275862069</c:v>
                </c:pt>
                <c:pt idx="8">
                  <c:v>3.20088300220751</c:v>
                </c:pt>
                <c:pt idx="9">
                  <c:v>1.87858719646799</c:v>
                </c:pt>
                <c:pt idx="10">
                  <c:v>1.73210161662818</c:v>
                </c:pt>
                <c:pt idx="12">
                  <c:v>3.57142857142857</c:v>
                </c:pt>
                <c:pt idx="13">
                  <c:v>1</c:v>
                </c:pt>
                <c:pt idx="14">
                  <c:v>3.57142857142857</c:v>
                </c:pt>
                <c:pt idx="15">
                  <c:v>1.60714285714286</c:v>
                </c:pt>
                <c:pt idx="16">
                  <c:v>2.17391304347826</c:v>
                </c:pt>
              </c:numCache>
            </c:numRef>
          </c:val>
        </c:ser>
        <c:ser>
          <c:idx val="9"/>
          <c:order val="9"/>
          <c:tx>
            <c:strRef>
              <c:f>'Emilia Romagn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AA$51:$AA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714285714285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0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Emilia Romagna'!$AB$51:$AB$67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338871383558</c:v>
                </c:pt>
                <c:pt idx="7">
                  <c:v>1.04472843450479</c:v>
                </c:pt>
                <c:pt idx="8">
                  <c:v>1.79318246920653</c:v>
                </c:pt>
                <c:pt idx="9">
                  <c:v>1.36952162704096</c:v>
                </c:pt>
                <c:pt idx="10">
                  <c:v>1.34945526576428</c:v>
                </c:pt>
                <c:pt idx="12">
                  <c:v>1.87517975266034</c:v>
                </c:pt>
                <c:pt idx="13">
                  <c:v>1.03492063492064</c:v>
                </c:pt>
                <c:pt idx="14">
                  <c:v>1.81190681622088</c:v>
                </c:pt>
                <c:pt idx="15">
                  <c:v>1.36830601092896</c:v>
                </c:pt>
                <c:pt idx="16">
                  <c:v>1.35191175250892</c:v>
                </c:pt>
              </c:numCache>
            </c:numRef>
          </c:val>
        </c:ser>
        <c:gapWidth val="150"/>
        <c:overlap val="0"/>
        <c:axId val="51412930"/>
        <c:axId val="99956228"/>
      </c:barChart>
      <c:catAx>
        <c:axId val="514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228"/>
        <c:crossesAt val="0"/>
        <c:auto val="1"/>
        <c:lblAlgn val="ctr"/>
        <c:lblOffset val="100"/>
        <c:noMultiLvlLbl val="0"/>
      </c:catAx>
      <c:valAx>
        <c:axId val="9995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9561881687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R$4:$R$17</c:f>
              <c:numCache>
                <c:formatCode>General</c:formatCode>
                <c:ptCount val="14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5.74</c:v>
                </c:pt>
                <c:pt idx="6">
                  <c:v>10</c:v>
                </c:pt>
                <c:pt idx="7">
                  <c:v>11</c:v>
                </c:pt>
                <c:pt idx="8">
                  <c:v>8.07</c:v>
                </c:pt>
                <c:pt idx="10">
                  <c:v>5.81</c:v>
                </c:pt>
                <c:pt idx="11">
                  <c:v>7</c:v>
                </c:pt>
                <c:pt idx="12">
                  <c:v>7</c:v>
                </c:pt>
                <c:pt idx="13">
                  <c:v>8.2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S$4:$S$17</c:f>
              <c:numCache>
                <c:formatCode>General</c:formatCode>
                <c:ptCount val="14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10.18</c:v>
                </c:pt>
                <c:pt idx="6">
                  <c:v>83</c:v>
                </c:pt>
                <c:pt idx="7">
                  <c:v>84</c:v>
                </c:pt>
                <c:pt idx="8">
                  <c:v>137.12</c:v>
                </c:pt>
                <c:pt idx="10">
                  <c:v>104.18</c:v>
                </c:pt>
                <c:pt idx="11">
                  <c:v>105</c:v>
                </c:pt>
                <c:pt idx="12">
                  <c:v>106</c:v>
                </c:pt>
                <c:pt idx="13">
                  <c:v>130.01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T$4:$T$17</c:f>
              <c:numCache>
                <c:formatCode>General</c:formatCode>
                <c:ptCount val="14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10.14</c:v>
                </c:pt>
                <c:pt idx="6">
                  <c:v>20</c:v>
                </c:pt>
                <c:pt idx="7">
                  <c:v>21</c:v>
                </c:pt>
                <c:pt idx="8">
                  <c:v>13.96</c:v>
                </c:pt>
                <c:pt idx="10">
                  <c:v>9.55</c:v>
                </c:pt>
                <c:pt idx="11">
                  <c:v>15</c:v>
                </c:pt>
                <c:pt idx="12">
                  <c:v>15</c:v>
                </c:pt>
                <c:pt idx="13">
                  <c:v>12.94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U$4:$U$17</c:f>
              <c:numCache>
                <c:formatCode>General</c:formatCode>
                <c:ptCount val="14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69</c:v>
                </c:pt>
                <c:pt idx="6">
                  <c:v>5</c:v>
                </c:pt>
                <c:pt idx="7">
                  <c:v>5</c:v>
                </c:pt>
                <c:pt idx="8">
                  <c:v>5.06</c:v>
                </c:pt>
                <c:pt idx="10">
                  <c:v>3.29</c:v>
                </c:pt>
                <c:pt idx="11">
                  <c:v>5</c:v>
                </c:pt>
                <c:pt idx="12">
                  <c:v>5</c:v>
                </c:pt>
                <c:pt idx="1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26</c:v>
                </c:pt>
                <c:pt idx="6">
                  <c:v>11</c:v>
                </c:pt>
                <c:pt idx="7">
                  <c:v>11</c:v>
                </c:pt>
                <c:pt idx="8">
                  <c:v>5.97</c:v>
                </c:pt>
                <c:pt idx="10">
                  <c:v>4.56</c:v>
                </c:pt>
                <c:pt idx="11">
                  <c:v>11</c:v>
                </c:pt>
                <c:pt idx="12">
                  <c:v>11</c:v>
                </c:pt>
                <c:pt idx="13">
                  <c:v>6.4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W$4:$W$17</c:f>
              <c:numCache>
                <c:formatCode>General</c:formatCode>
                <c:ptCount val="14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29</c:v>
                </c:pt>
                <c:pt idx="6">
                  <c:v>50</c:v>
                </c:pt>
                <c:pt idx="7">
                  <c:v>52</c:v>
                </c:pt>
                <c:pt idx="8">
                  <c:v>19.56</c:v>
                </c:pt>
                <c:pt idx="10">
                  <c:v>13.02</c:v>
                </c:pt>
                <c:pt idx="11">
                  <c:v>40</c:v>
                </c:pt>
                <c:pt idx="12">
                  <c:v>43</c:v>
                </c:pt>
                <c:pt idx="13">
                  <c:v>19.25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X$4:$X$17</c:f>
              <c:numCache>
                <c:formatCode>General</c:formatCode>
                <c:ptCount val="14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7.02</c:v>
                </c:pt>
                <c:pt idx="6">
                  <c:v>18</c:v>
                </c:pt>
                <c:pt idx="7">
                  <c:v>19</c:v>
                </c:pt>
                <c:pt idx="8">
                  <c:v>11.24</c:v>
                </c:pt>
                <c:pt idx="10">
                  <c:v>5.14</c:v>
                </c:pt>
                <c:pt idx="11">
                  <c:v>20</c:v>
                </c:pt>
                <c:pt idx="12">
                  <c:v>20</c:v>
                </c:pt>
                <c:pt idx="13">
                  <c:v>7.81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Y$4:$Y$17</c:f>
              <c:numCache>
                <c:formatCode>General</c:formatCode>
                <c:ptCount val="14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03</c:v>
                </c:pt>
                <c:pt idx="6">
                  <c:v>23</c:v>
                </c:pt>
                <c:pt idx="7">
                  <c:v>24</c:v>
                </c:pt>
                <c:pt idx="8">
                  <c:v>7.7</c:v>
                </c:pt>
                <c:pt idx="10">
                  <c:v>5.64</c:v>
                </c:pt>
                <c:pt idx="11">
                  <c:v>24</c:v>
                </c:pt>
                <c:pt idx="12">
                  <c:v>26</c:v>
                </c:pt>
                <c:pt idx="13">
                  <c:v>9.1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Z$4:$Z$17</c:f>
              <c:numCache>
                <c:formatCode>General</c:formatCode>
                <c:ptCount val="14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6.63</c:v>
                </c:pt>
                <c:pt idx="6">
                  <c:v>21</c:v>
                </c:pt>
                <c:pt idx="7">
                  <c:v>23</c:v>
                </c:pt>
                <c:pt idx="8">
                  <c:v>11.11</c:v>
                </c:pt>
                <c:pt idx="10">
                  <c:v>0.58</c:v>
                </c:pt>
                <c:pt idx="11">
                  <c:v>2</c:v>
                </c:pt>
                <c:pt idx="12">
                  <c:v>2</c:v>
                </c:pt>
                <c:pt idx="13">
                  <c:v>0.74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AA$4:$AA$17</c:f>
              <c:numCache>
                <c:formatCode>General</c:formatCode>
                <c:ptCount val="14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0.56</c:v>
                </c:pt>
                <c:pt idx="6">
                  <c:v>0</c:v>
                </c:pt>
                <c:pt idx="7">
                  <c:v>0</c:v>
                </c:pt>
                <c:pt idx="8">
                  <c:v>0.72</c:v>
                </c:pt>
                <c:pt idx="10">
                  <c:v>6.86</c:v>
                </c:pt>
                <c:pt idx="11">
                  <c:v>11</c:v>
                </c:pt>
                <c:pt idx="12">
                  <c:v>12</c:v>
                </c:pt>
                <c:pt idx="13">
                  <c:v>10.59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Toscana!$AB$4:$AB$17</c:f>
              <c:numCache>
                <c:formatCode>General</c:formatCode>
                <c:ptCount val="14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66.54</c:v>
                </c:pt>
                <c:pt idx="6">
                  <c:v>241</c:v>
                </c:pt>
                <c:pt idx="7">
                  <c:v>250</c:v>
                </c:pt>
                <c:pt idx="8">
                  <c:v>220.51</c:v>
                </c:pt>
                <c:pt idx="10">
                  <c:v>158.63</c:v>
                </c:pt>
                <c:pt idx="11">
                  <c:v>240</c:v>
                </c:pt>
                <c:pt idx="12">
                  <c:v>247</c:v>
                </c:pt>
                <c:pt idx="13">
                  <c:v>209.57</c:v>
                </c:pt>
              </c:numCache>
            </c:numRef>
          </c:val>
        </c:ser>
        <c:gapWidth val="150"/>
        <c:overlap val="0"/>
        <c:axId val="56963053"/>
        <c:axId val="2900746"/>
      </c:barChart>
      <c:catAx>
        <c:axId val="5696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0746"/>
        <c:crossesAt val="0"/>
        <c:auto val="1"/>
        <c:lblAlgn val="ctr"/>
        <c:lblOffset val="100"/>
        <c:noMultiLvlLbl val="0"/>
      </c:catAx>
      <c:valAx>
        <c:axId val="290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6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903795679386231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46837663049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R$51:$R$67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91637630662021</c:v>
                </c:pt>
                <c:pt idx="7">
                  <c:v>1.1</c:v>
                </c:pt>
                <c:pt idx="8">
                  <c:v>1.74216027874564</c:v>
                </c:pt>
                <c:pt idx="9">
                  <c:v>1.40592334494774</c:v>
                </c:pt>
                <c:pt idx="10">
                  <c:v>1.34474327628362</c:v>
                </c:pt>
                <c:pt idx="12">
                  <c:v>1.20481927710843</c:v>
                </c:pt>
                <c:pt idx="13">
                  <c:v>1</c:v>
                </c:pt>
                <c:pt idx="14">
                  <c:v>1.20481927710843</c:v>
                </c:pt>
                <c:pt idx="15">
                  <c:v>1.41652323580034</c:v>
                </c:pt>
                <c:pt idx="16">
                  <c:v>0.843373493975904</c:v>
                </c:pt>
              </c:numCache>
            </c:numRef>
          </c:val>
        </c:ser>
        <c:ser>
          <c:idx val="1"/>
          <c:order val="1"/>
          <c:tx>
            <c:strRef>
              <c:f>Tosca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762388818297332</c:v>
                </c:pt>
                <c:pt idx="7">
                  <c:v>1.01204819277108</c:v>
                </c:pt>
                <c:pt idx="8">
                  <c:v>0.753312760936649</c:v>
                </c:pt>
                <c:pt idx="9">
                  <c:v>1.24450898529679</c:v>
                </c:pt>
                <c:pt idx="10">
                  <c:v>0.608872136851261</c:v>
                </c:pt>
                <c:pt idx="12">
                  <c:v>1.01746976387022</c:v>
                </c:pt>
                <c:pt idx="13">
                  <c:v>1.00952380952381</c:v>
                </c:pt>
                <c:pt idx="14">
                  <c:v>1.00787099251296</c:v>
                </c:pt>
                <c:pt idx="15">
                  <c:v>1.24793626415819</c:v>
                </c:pt>
                <c:pt idx="16">
                  <c:v>0.808728160524911</c:v>
                </c:pt>
              </c:numCache>
            </c:numRef>
          </c:val>
        </c:ser>
        <c:ser>
          <c:idx val="2"/>
          <c:order val="2"/>
          <c:tx>
            <c:strRef>
              <c:f>Tosca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T$51:$T$67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2.07100591715976</c:v>
                </c:pt>
                <c:pt idx="7">
                  <c:v>1.05</c:v>
                </c:pt>
                <c:pt idx="8">
                  <c:v>1.9723865877712</c:v>
                </c:pt>
                <c:pt idx="9">
                  <c:v>1.3767258382643</c:v>
                </c:pt>
                <c:pt idx="10">
                  <c:v>1.48200423429781</c:v>
                </c:pt>
                <c:pt idx="12">
                  <c:v>1.57068062827225</c:v>
                </c:pt>
                <c:pt idx="13">
                  <c:v>1</c:v>
                </c:pt>
                <c:pt idx="14">
                  <c:v>1.57068062827225</c:v>
                </c:pt>
                <c:pt idx="15">
                  <c:v>1.35497382198953</c:v>
                </c:pt>
                <c:pt idx="16">
                  <c:v>1.14591291061879</c:v>
                </c:pt>
              </c:numCache>
            </c:numRef>
          </c:val>
        </c:ser>
        <c:ser>
          <c:idx val="3"/>
          <c:order val="3"/>
          <c:tx>
            <c:strRef>
              <c:f>Tosca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U$51:$U$67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3550135501355</c:v>
                </c:pt>
                <c:pt idx="7">
                  <c:v>1</c:v>
                </c:pt>
                <c:pt idx="8">
                  <c:v>1.3550135501355</c:v>
                </c:pt>
                <c:pt idx="9">
                  <c:v>1.37127371273713</c:v>
                </c:pt>
                <c:pt idx="10">
                  <c:v>0.978473581213307</c:v>
                </c:pt>
                <c:pt idx="12">
                  <c:v>1.51975683890578</c:v>
                </c:pt>
                <c:pt idx="13">
                  <c:v>1</c:v>
                </c:pt>
                <c:pt idx="14">
                  <c:v>1.51975683890578</c:v>
                </c:pt>
                <c:pt idx="15">
                  <c:v>1.3677811550152</c:v>
                </c:pt>
                <c:pt idx="16">
                  <c:v>1.0989010989011</c:v>
                </c:pt>
              </c:numCache>
            </c:numRef>
          </c:val>
        </c:ser>
        <c:ser>
          <c:idx val="4"/>
          <c:order val="4"/>
          <c:tx>
            <c:strRef>
              <c:f>Tosca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V$51:$V$67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58215962441315</c:v>
                </c:pt>
                <c:pt idx="7">
                  <c:v>1</c:v>
                </c:pt>
                <c:pt idx="8">
                  <c:v>2.58215962441315</c:v>
                </c:pt>
                <c:pt idx="9">
                  <c:v>1.40140845070423</c:v>
                </c:pt>
                <c:pt idx="10">
                  <c:v>1.80921052631579</c:v>
                </c:pt>
                <c:pt idx="12">
                  <c:v>2.41228070175439</c:v>
                </c:pt>
                <c:pt idx="13">
                  <c:v>1</c:v>
                </c:pt>
                <c:pt idx="14">
                  <c:v>2.41228070175439</c:v>
                </c:pt>
                <c:pt idx="15">
                  <c:v>1.40350877192982</c:v>
                </c:pt>
                <c:pt idx="16">
                  <c:v>1.68970814132104</c:v>
                </c:pt>
              </c:numCache>
            </c:numRef>
          </c:val>
        </c:ser>
        <c:ser>
          <c:idx val="5"/>
          <c:order val="5"/>
          <c:tx>
            <c:strRef>
              <c:f>Tosca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W$51:$W$67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91271632806622</c:v>
                </c:pt>
                <c:pt idx="7">
                  <c:v>1.04</c:v>
                </c:pt>
                <c:pt idx="8">
                  <c:v>3.76222723852521</c:v>
                </c:pt>
                <c:pt idx="9">
                  <c:v>1.47178329571106</c:v>
                </c:pt>
                <c:pt idx="10">
                  <c:v>2.58964143426295</c:v>
                </c:pt>
                <c:pt idx="12">
                  <c:v>3.3026113671275</c:v>
                </c:pt>
                <c:pt idx="13">
                  <c:v>1.075</c:v>
                </c:pt>
                <c:pt idx="14">
                  <c:v>3.07219662058372</c:v>
                </c:pt>
                <c:pt idx="15">
                  <c:v>1.47849462365591</c:v>
                </c:pt>
                <c:pt idx="16">
                  <c:v>2.1849593495935</c:v>
                </c:pt>
              </c:numCache>
            </c:numRef>
          </c:val>
        </c:ser>
        <c:ser>
          <c:idx val="6"/>
          <c:order val="6"/>
          <c:tx>
            <c:strRef>
              <c:f>Tosca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X$51:$X$67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2.70655270655271</c:v>
                </c:pt>
                <c:pt idx="7">
                  <c:v>1.05555555555556</c:v>
                </c:pt>
                <c:pt idx="8">
                  <c:v>2.56410256410256</c:v>
                </c:pt>
                <c:pt idx="9">
                  <c:v>1.6011396011396</c:v>
                </c:pt>
                <c:pt idx="10">
                  <c:v>1.66229221347332</c:v>
                </c:pt>
                <c:pt idx="12">
                  <c:v>3.89105058365759</c:v>
                </c:pt>
                <c:pt idx="13">
                  <c:v>1</c:v>
                </c:pt>
                <c:pt idx="14">
                  <c:v>3.89105058365759</c:v>
                </c:pt>
                <c:pt idx="15">
                  <c:v>1.51945525291829</c:v>
                </c:pt>
                <c:pt idx="16">
                  <c:v>2.49687890137328</c:v>
                </c:pt>
              </c:numCache>
            </c:numRef>
          </c:val>
        </c:ser>
        <c:ser>
          <c:idx val="7"/>
          <c:order val="7"/>
          <c:tx>
            <c:strRef>
              <c:f>Tosca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Y$51:$Y$67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7713717693837</c:v>
                </c:pt>
                <c:pt idx="7">
                  <c:v>1.04347826086957</c:v>
                </c:pt>
                <c:pt idx="8">
                  <c:v>4.57256461232604</c:v>
                </c:pt>
                <c:pt idx="9">
                  <c:v>1.53081510934394</c:v>
                </c:pt>
                <c:pt idx="10">
                  <c:v>3.02267002518892</c:v>
                </c:pt>
                <c:pt idx="12">
                  <c:v>4.60992907801418</c:v>
                </c:pt>
                <c:pt idx="13">
                  <c:v>1.08333333333333</c:v>
                </c:pt>
                <c:pt idx="14">
                  <c:v>4.25531914893617</c:v>
                </c:pt>
                <c:pt idx="15">
                  <c:v>1.61347517730496</c:v>
                </c:pt>
                <c:pt idx="16">
                  <c:v>2.77777777777778</c:v>
                </c:pt>
              </c:numCache>
            </c:numRef>
          </c:val>
        </c:ser>
        <c:ser>
          <c:idx val="8"/>
          <c:order val="8"/>
          <c:tx>
            <c:strRef>
              <c:f>Tosca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Z$51:$Z$67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6907993966818</c:v>
                </c:pt>
                <c:pt idx="7">
                  <c:v>1.0952380952381</c:v>
                </c:pt>
                <c:pt idx="8">
                  <c:v>3.16742081447964</c:v>
                </c:pt>
                <c:pt idx="9">
                  <c:v>1.67571644042232</c:v>
                </c:pt>
                <c:pt idx="10">
                  <c:v>2.02821869488536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1.27586206896552</c:v>
                </c:pt>
                <c:pt idx="16">
                  <c:v>2.63157894736842</c:v>
                </c:pt>
              </c:numCache>
            </c:numRef>
          </c:val>
        </c:ser>
        <c:ser>
          <c:idx val="9"/>
          <c:order val="9"/>
          <c:tx>
            <c:strRef>
              <c:f>Tosca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8571428571429</c:v>
                </c:pt>
                <c:pt idx="10">
                  <c:v>0</c:v>
                </c:pt>
                <c:pt idx="12">
                  <c:v>1.74927113702624</c:v>
                </c:pt>
                <c:pt idx="13">
                  <c:v>1.09090909090909</c:v>
                </c:pt>
                <c:pt idx="14">
                  <c:v>1.60349854227405</c:v>
                </c:pt>
                <c:pt idx="15">
                  <c:v>1.54373177842566</c:v>
                </c:pt>
                <c:pt idx="16">
                  <c:v>1.12044817927171</c:v>
                </c:pt>
              </c:numCache>
            </c:numRef>
          </c:val>
        </c:ser>
        <c:ser>
          <c:idx val="10"/>
          <c:order val="10"/>
          <c:tx>
            <c:strRef>
              <c:f>Toscana!$AB$50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Toscana!$AB$51:$AB$67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0114086705896</c:v>
                </c:pt>
                <c:pt idx="7">
                  <c:v>1.03734439834025</c:v>
                </c:pt>
                <c:pt idx="8">
                  <c:v>1.44709979584484</c:v>
                </c:pt>
                <c:pt idx="9">
                  <c:v>1.32406629038069</c:v>
                </c:pt>
                <c:pt idx="10">
                  <c:v>1.1210259629613</c:v>
                </c:pt>
                <c:pt idx="12">
                  <c:v>1.55708251906953</c:v>
                </c:pt>
                <c:pt idx="13">
                  <c:v>1.02916666666667</c:v>
                </c:pt>
                <c:pt idx="14">
                  <c:v>1.51295467439955</c:v>
                </c:pt>
                <c:pt idx="15">
                  <c:v>1.3211246296413</c:v>
                </c:pt>
                <c:pt idx="16">
                  <c:v>1.16487455197133</c:v>
                </c:pt>
              </c:numCache>
            </c:numRef>
          </c:val>
        </c:ser>
        <c:gapWidth val="150"/>
        <c:overlap val="0"/>
        <c:axId val="77421391"/>
        <c:axId val="64403183"/>
      </c:barChart>
      <c:catAx>
        <c:axId val="7742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3183"/>
        <c:crossesAt val="0"/>
        <c:auto val="1"/>
        <c:lblAlgn val="ctr"/>
        <c:lblOffset val="100"/>
        <c:noMultiLvlLbl val="0"/>
      </c:catAx>
      <c:valAx>
        <c:axId val="6440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160508782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R$4:$R$17</c:f>
              <c:numCache>
                <c:formatCode>General</c:formatCode>
                <c:ptCount val="14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36</c:v>
                </c:pt>
                <c:pt idx="6">
                  <c:v>3</c:v>
                </c:pt>
                <c:pt idx="7">
                  <c:v>3</c:v>
                </c:pt>
                <c:pt idx="8">
                  <c:v>1.95</c:v>
                </c:pt>
                <c:pt idx="10">
                  <c:v>1.31</c:v>
                </c:pt>
                <c:pt idx="11">
                  <c:v>3</c:v>
                </c:pt>
                <c:pt idx="12">
                  <c:v>3</c:v>
                </c:pt>
                <c:pt idx="13">
                  <c:v>1.77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S$4:$S$17</c:f>
              <c:numCache>
                <c:formatCode>General</c:formatCode>
                <c:ptCount val="14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1.96</c:v>
                </c:pt>
                <c:pt idx="6">
                  <c:v>14</c:v>
                </c:pt>
                <c:pt idx="7">
                  <c:v>14</c:v>
                </c:pt>
                <c:pt idx="8">
                  <c:v>16.01</c:v>
                </c:pt>
                <c:pt idx="10">
                  <c:v>12.41</c:v>
                </c:pt>
                <c:pt idx="11">
                  <c:v>19</c:v>
                </c:pt>
                <c:pt idx="12">
                  <c:v>19</c:v>
                </c:pt>
                <c:pt idx="13">
                  <c:v>16.5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T$4:$T$17</c:f>
              <c:numCache>
                <c:formatCode>General</c:formatCode>
                <c:ptCount val="14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0.98</c:v>
                </c:pt>
                <c:pt idx="6">
                  <c:v>1</c:v>
                </c:pt>
                <c:pt idx="7">
                  <c:v>1</c:v>
                </c:pt>
                <c:pt idx="8">
                  <c:v>1.44</c:v>
                </c:pt>
                <c:pt idx="10">
                  <c:v>1.08</c:v>
                </c:pt>
                <c:pt idx="11">
                  <c:v>2</c:v>
                </c:pt>
                <c:pt idx="12">
                  <c:v>2</c:v>
                </c:pt>
                <c:pt idx="13">
                  <c:v>1.7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U$4:$U$17</c:f>
              <c:numCache>
                <c:formatCode>General</c:formatCode>
                <c:ptCount val="14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44</c:v>
                </c:pt>
                <c:pt idx="6">
                  <c:v>2</c:v>
                </c:pt>
                <c:pt idx="7">
                  <c:v>2</c:v>
                </c:pt>
                <c:pt idx="8">
                  <c:v>0.59</c:v>
                </c:pt>
                <c:pt idx="10">
                  <c:v>0.31</c:v>
                </c:pt>
                <c:pt idx="11">
                  <c:v>0</c:v>
                </c:pt>
                <c:pt idx="12">
                  <c:v>0</c:v>
                </c:pt>
                <c:pt idx="13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V$4:$V$17</c:f>
              <c:numCache>
                <c:formatCode>General</c:formatCode>
                <c:ptCount val="14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76</c:v>
                </c:pt>
                <c:pt idx="6">
                  <c:v>3</c:v>
                </c:pt>
                <c:pt idx="7">
                  <c:v>3</c:v>
                </c:pt>
                <c:pt idx="8">
                  <c:v>1.1</c:v>
                </c:pt>
                <c:pt idx="10">
                  <c:v>0.68</c:v>
                </c:pt>
                <c:pt idx="11">
                  <c:v>4</c:v>
                </c:pt>
                <c:pt idx="12">
                  <c:v>4</c:v>
                </c:pt>
                <c:pt idx="13">
                  <c:v>0.89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W$4:$W$17</c:f>
              <c:numCache>
                <c:formatCode>General</c:formatCode>
                <c:ptCount val="14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46</c:v>
                </c:pt>
                <c:pt idx="6">
                  <c:v>2</c:v>
                </c:pt>
                <c:pt idx="7">
                  <c:v>3</c:v>
                </c:pt>
                <c:pt idx="8">
                  <c:v>2.48</c:v>
                </c:pt>
                <c:pt idx="10">
                  <c:v>1.69</c:v>
                </c:pt>
                <c:pt idx="11">
                  <c:v>8</c:v>
                </c:pt>
                <c:pt idx="12">
                  <c:v>8</c:v>
                </c:pt>
                <c:pt idx="13">
                  <c:v>2.43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X$4:$X$17</c:f>
              <c:numCache>
                <c:formatCode>General</c:formatCode>
                <c:ptCount val="14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1.44</c:v>
                </c:pt>
                <c:pt idx="6">
                  <c:v>9</c:v>
                </c:pt>
                <c:pt idx="7">
                  <c:v>9</c:v>
                </c:pt>
                <c:pt idx="8">
                  <c:v>2.43</c:v>
                </c:pt>
                <c:pt idx="10">
                  <c:v>2.86</c:v>
                </c:pt>
                <c:pt idx="11">
                  <c:v>12</c:v>
                </c:pt>
                <c:pt idx="12">
                  <c:v>16</c:v>
                </c:pt>
                <c:pt idx="13">
                  <c:v>5.13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Y$4:$Y$17</c:f>
              <c:numCache>
                <c:formatCode>General</c:formatCode>
                <c:ptCount val="14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2.97</c:v>
                </c:pt>
                <c:pt idx="6">
                  <c:v>9</c:v>
                </c:pt>
                <c:pt idx="7">
                  <c:v>10</c:v>
                </c:pt>
                <c:pt idx="8">
                  <c:v>5.17</c:v>
                </c:pt>
                <c:pt idx="10">
                  <c:v>0.93</c:v>
                </c:pt>
                <c:pt idx="11">
                  <c:v>3</c:v>
                </c:pt>
                <c:pt idx="12">
                  <c:v>4</c:v>
                </c:pt>
                <c:pt idx="13">
                  <c:v>1.48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Z$4:$Z$17</c:f>
              <c:numCache>
                <c:formatCode>General</c:formatCode>
                <c:ptCount val="14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1.1</c:v>
                </c:pt>
                <c:pt idx="6">
                  <c:v>1</c:v>
                </c:pt>
                <c:pt idx="7">
                  <c:v>1</c:v>
                </c:pt>
                <c:pt idx="8">
                  <c:v>1.66</c:v>
                </c:pt>
                <c:pt idx="10">
                  <c:v>0.17</c:v>
                </c:pt>
                <c:pt idx="11">
                  <c:v>2</c:v>
                </c:pt>
                <c:pt idx="12">
                  <c:v>2</c:v>
                </c:pt>
                <c:pt idx="13">
                  <c:v>0.21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AA$4:$AA$17</c:f>
              <c:numCache>
                <c:formatCode>General</c:formatCode>
                <c:ptCount val="1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0.1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1.41</c:v>
                </c:pt>
                <c:pt idx="11">
                  <c:v>6</c:v>
                </c:pt>
                <c:pt idx="12">
                  <c:v>6</c:v>
                </c:pt>
                <c:pt idx="13">
                  <c:v>2.34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Umbria!$AB$4:$AB$17</c:f>
              <c:numCache>
                <c:formatCode>General</c:formatCode>
                <c:ptCount val="14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2.58</c:v>
                </c:pt>
                <c:pt idx="6">
                  <c:v>45</c:v>
                </c:pt>
                <c:pt idx="7">
                  <c:v>47</c:v>
                </c:pt>
                <c:pt idx="8">
                  <c:v>32.96</c:v>
                </c:pt>
                <c:pt idx="10">
                  <c:v>22.85</c:v>
                </c:pt>
                <c:pt idx="11">
                  <c:v>59</c:v>
                </c:pt>
                <c:pt idx="12">
                  <c:v>64</c:v>
                </c:pt>
                <c:pt idx="13">
                  <c:v>33.18</c:v>
                </c:pt>
              </c:numCache>
            </c:numRef>
          </c:val>
        </c:ser>
        <c:gapWidth val="150"/>
        <c:overlap val="0"/>
        <c:axId val="98103974"/>
        <c:axId val="35478561"/>
      </c:barChart>
      <c:catAx>
        <c:axId val="9810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78561"/>
        <c:crossesAt val="0"/>
        <c:auto val="1"/>
        <c:lblAlgn val="ctr"/>
        <c:lblOffset val="100"/>
        <c:noMultiLvlLbl val="0"/>
      </c:catAx>
      <c:valAx>
        <c:axId val="3547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0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903795679386231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4218329658771"/>
          <c:y val="0.0167707990792502"/>
          <c:w val="0.9041242743583"/>
          <c:h val="0.963389235996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R$51:$R$67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S$51:$S$67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0.969351389878831</c:v>
                </c:pt>
                <c:pt idx="7">
                  <c:v>1</c:v>
                </c:pt>
                <c:pt idx="8">
                  <c:v>0.969351389878831</c:v>
                </c:pt>
                <c:pt idx="9">
                  <c:v>1.36849607982894</c:v>
                </c:pt>
                <c:pt idx="10">
                  <c:v>0.703351261894911</c:v>
                </c:pt>
                <c:pt idx="12">
                  <c:v>0.93622001170275</c:v>
                </c:pt>
                <c:pt idx="13">
                  <c:v>1.04918032786885</c:v>
                </c:pt>
                <c:pt idx="14">
                  <c:v>0.892334698654184</c:v>
                </c:pt>
                <c:pt idx="15">
                  <c:v>1.3990637799883</c:v>
                </c:pt>
                <c:pt idx="16">
                  <c:v>0.664727877025343</c:v>
                </c:pt>
              </c:numCache>
            </c:numRef>
          </c:val>
        </c:ser>
        <c:ser>
          <c:idx val="2"/>
          <c:order val="2"/>
          <c:tx>
            <c:strRef>
              <c:f>Piemont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T$51:$T$67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3.33033303330333</c:v>
                </c:pt>
                <c:pt idx="7">
                  <c:v>1</c:v>
                </c:pt>
                <c:pt idx="8">
                  <c:v>3.33033303330333</c:v>
                </c:pt>
                <c:pt idx="9">
                  <c:v>1.42664266426643</c:v>
                </c:pt>
                <c:pt idx="10">
                  <c:v>2.28113440197287</c:v>
                </c:pt>
                <c:pt idx="12">
                  <c:v>2.36518448438978</c:v>
                </c:pt>
                <c:pt idx="13">
                  <c:v>1</c:v>
                </c:pt>
                <c:pt idx="14">
                  <c:v>2.36518448438978</c:v>
                </c:pt>
                <c:pt idx="15">
                  <c:v>1.48533585619678</c:v>
                </c:pt>
                <c:pt idx="16">
                  <c:v>1.56739811912226</c:v>
                </c:pt>
              </c:numCache>
            </c:numRef>
          </c:val>
        </c:ser>
        <c:ser>
          <c:idx val="3"/>
          <c:order val="3"/>
          <c:tx>
            <c:strRef>
              <c:f>Piemont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U$51:$U$67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2.45098039215686</c:v>
                </c:pt>
                <c:pt idx="7">
                  <c:v>1.25</c:v>
                </c:pt>
                <c:pt idx="8">
                  <c:v>1.96078431372549</c:v>
                </c:pt>
                <c:pt idx="9">
                  <c:v>1.54901960784314</c:v>
                </c:pt>
                <c:pt idx="10">
                  <c:v>1.55763239875389</c:v>
                </c:pt>
                <c:pt idx="12">
                  <c:v>1.86046511627907</c:v>
                </c:pt>
                <c:pt idx="13">
                  <c:v>1</c:v>
                </c:pt>
                <c:pt idx="14">
                  <c:v>1.86046511627907</c:v>
                </c:pt>
                <c:pt idx="15">
                  <c:v>1.57209302325581</c:v>
                </c:pt>
                <c:pt idx="16">
                  <c:v>1.16959064327485</c:v>
                </c:pt>
              </c:numCache>
            </c:numRef>
          </c:val>
        </c:ser>
        <c:ser>
          <c:idx val="4"/>
          <c:order val="4"/>
          <c:tx>
            <c:strRef>
              <c:f>Piemont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V$51:$V$67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3.7037037037037</c:v>
                </c:pt>
                <c:pt idx="7">
                  <c:v>1.25</c:v>
                </c:pt>
                <c:pt idx="8">
                  <c:v>2.96296296296296</c:v>
                </c:pt>
                <c:pt idx="9">
                  <c:v>1.46666666666667</c:v>
                </c:pt>
                <c:pt idx="10">
                  <c:v>2.46305418719212</c:v>
                </c:pt>
                <c:pt idx="12">
                  <c:v>0.613496932515337</c:v>
                </c:pt>
                <c:pt idx="13">
                  <c:v>1</c:v>
                </c:pt>
                <c:pt idx="14">
                  <c:v>0.613496932515337</c:v>
                </c:pt>
                <c:pt idx="15">
                  <c:v>1.51533742331288</c:v>
                </c:pt>
                <c:pt idx="16">
                  <c:v>0.403225806451613</c:v>
                </c:pt>
              </c:numCache>
            </c:numRef>
          </c:val>
        </c:ser>
        <c:ser>
          <c:idx val="5"/>
          <c:order val="5"/>
          <c:tx>
            <c:strRef>
              <c:f>Piemont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W$51:$W$67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5.90529247910864</c:v>
                </c:pt>
                <c:pt idx="7">
                  <c:v>1.08163265306122</c:v>
                </c:pt>
                <c:pt idx="8">
                  <c:v>5.45961002785515</c:v>
                </c:pt>
                <c:pt idx="9">
                  <c:v>1.59554317548747</c:v>
                </c:pt>
                <c:pt idx="10">
                  <c:v>3.56902356902357</c:v>
                </c:pt>
                <c:pt idx="12">
                  <c:v>6.26764539808018</c:v>
                </c:pt>
                <c:pt idx="13">
                  <c:v>1.12121212121212</c:v>
                </c:pt>
                <c:pt idx="14">
                  <c:v>5.59006211180124</c:v>
                </c:pt>
                <c:pt idx="15">
                  <c:v>1.5511010728402</c:v>
                </c:pt>
                <c:pt idx="16">
                  <c:v>3.88383484954514</c:v>
                </c:pt>
              </c:numCache>
            </c:numRef>
          </c:val>
        </c:ser>
        <c:ser>
          <c:idx val="6"/>
          <c:order val="6"/>
          <c:tx>
            <c:strRef>
              <c:f>Piemont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X$51:$X$67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3.80228136882129</c:v>
                </c:pt>
                <c:pt idx="13">
                  <c:v>1.11111111111111</c:v>
                </c:pt>
                <c:pt idx="14">
                  <c:v>3.42205323193916</c:v>
                </c:pt>
                <c:pt idx="15">
                  <c:v>1.63498098859316</c:v>
                </c:pt>
                <c:pt idx="16">
                  <c:v>2.27272727272727</c:v>
                </c:pt>
              </c:numCache>
            </c:numRef>
          </c:val>
        </c:ser>
        <c:ser>
          <c:idx val="7"/>
          <c:order val="7"/>
          <c:tx>
            <c:strRef>
              <c:f>Piemont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Y$51:$Y$67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85436893203884</c:v>
                </c:pt>
                <c:pt idx="7">
                  <c:v>1</c:v>
                </c:pt>
                <c:pt idx="8">
                  <c:v>4.85436893203884</c:v>
                </c:pt>
                <c:pt idx="9">
                  <c:v>1.5631067961165</c:v>
                </c:pt>
                <c:pt idx="10">
                  <c:v>3.01204819277108</c:v>
                </c:pt>
                <c:pt idx="12">
                  <c:v>3.76884422110553</c:v>
                </c:pt>
                <c:pt idx="13">
                  <c:v>1.15384615384615</c:v>
                </c:pt>
                <c:pt idx="14">
                  <c:v>3.26633165829146</c:v>
                </c:pt>
                <c:pt idx="15">
                  <c:v>1.68467336683417</c:v>
                </c:pt>
                <c:pt idx="16">
                  <c:v>2.18818380743982</c:v>
                </c:pt>
              </c:numCache>
            </c:numRef>
          </c:val>
        </c:ser>
        <c:ser>
          <c:idx val="8"/>
          <c:order val="8"/>
          <c:tx>
            <c:strRef>
              <c:f>Piemont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Z$51:$Z$67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3.18021201413428</c:v>
                </c:pt>
                <c:pt idx="7">
                  <c:v>1.08</c:v>
                </c:pt>
                <c:pt idx="8">
                  <c:v>2.94464075382803</c:v>
                </c:pt>
                <c:pt idx="9">
                  <c:v>1.63368669022379</c:v>
                </c:pt>
                <c:pt idx="10">
                  <c:v>1.9094766619519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24242424242424</c:v>
                </c:pt>
                <c:pt idx="16">
                  <c:v>2.38095238095238</c:v>
                </c:pt>
              </c:numCache>
            </c:numRef>
          </c:val>
        </c:ser>
        <c:ser>
          <c:idx val="9"/>
          <c:order val="9"/>
          <c:tx>
            <c:strRef>
              <c:f>Piemont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AA$51:$AA$67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7.40740740740741</c:v>
                </c:pt>
                <c:pt idx="7">
                  <c:v>1</c:v>
                </c:pt>
                <c:pt idx="8">
                  <c:v>7.40740740740741</c:v>
                </c:pt>
                <c:pt idx="9">
                  <c:v>1.11111111111111</c:v>
                </c:pt>
                <c:pt idx="10">
                  <c:v>6.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0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iemonte!$AB$51:$AB$67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31542158147663</c:v>
                </c:pt>
                <c:pt idx="7">
                  <c:v>1.04743083003953</c:v>
                </c:pt>
                <c:pt idx="8">
                  <c:v>2.21057230231542</c:v>
                </c:pt>
                <c:pt idx="9">
                  <c:v>1.43844473569244</c:v>
                </c:pt>
                <c:pt idx="10">
                  <c:v>1.58417025346724</c:v>
                </c:pt>
                <c:pt idx="12">
                  <c:v>2.20944853601581</c:v>
                </c:pt>
                <c:pt idx="13">
                  <c:v>1.08849557522124</c:v>
                </c:pt>
                <c:pt idx="14">
                  <c:v>2.0298185737381</c:v>
                </c:pt>
                <c:pt idx="15">
                  <c:v>1.46200826297826</c:v>
                </c:pt>
                <c:pt idx="16">
                  <c:v>1.48874364560639</c:v>
                </c:pt>
              </c:numCache>
            </c:numRef>
          </c:val>
        </c:ser>
        <c:gapWidth val="150"/>
        <c:overlap val="0"/>
        <c:axId val="37288609"/>
        <c:axId val="51283048"/>
      </c:barChart>
      <c:catAx>
        <c:axId val="372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048"/>
        <c:crossesAt val="0"/>
        <c:auto val="1"/>
        <c:lblAlgn val="ctr"/>
        <c:lblOffset val="100"/>
        <c:noMultiLvlLbl val="0"/>
      </c:catAx>
      <c:valAx>
        <c:axId val="5128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236857541617"/>
          <c:y val="0.891263838649567"/>
          <c:w val="0.75923865773984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707990792502"/>
          <c:w val="0.898817427385892"/>
          <c:h val="0.921845884029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R$51:$R$67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0588235294118</c:v>
                </c:pt>
                <c:pt idx="7">
                  <c:v>1</c:v>
                </c:pt>
                <c:pt idx="8">
                  <c:v>2.20588235294118</c:v>
                </c:pt>
                <c:pt idx="9">
                  <c:v>1.43382352941176</c:v>
                </c:pt>
                <c:pt idx="10">
                  <c:v>1.51515151515152</c:v>
                </c:pt>
                <c:pt idx="12">
                  <c:v>2.29007633587786</c:v>
                </c:pt>
                <c:pt idx="13">
                  <c:v>1</c:v>
                </c:pt>
                <c:pt idx="14">
                  <c:v>2.29007633587786</c:v>
                </c:pt>
                <c:pt idx="15">
                  <c:v>1.35114503816794</c:v>
                </c:pt>
                <c:pt idx="16">
                  <c:v>1.66666666666667</c:v>
                </c:pt>
              </c:numCache>
            </c:numRef>
          </c:val>
        </c:ser>
        <c:ser>
          <c:idx val="1"/>
          <c:order val="1"/>
          <c:tx>
            <c:strRef>
              <c:f>Um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S$51:$S$67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17056856187291</c:v>
                </c:pt>
                <c:pt idx="7">
                  <c:v>1</c:v>
                </c:pt>
                <c:pt idx="8">
                  <c:v>1.17056856187291</c:v>
                </c:pt>
                <c:pt idx="9">
                  <c:v>1.33862876254181</c:v>
                </c:pt>
                <c:pt idx="10">
                  <c:v>0.86687306501548</c:v>
                </c:pt>
                <c:pt idx="12">
                  <c:v>1.53102336825141</c:v>
                </c:pt>
                <c:pt idx="13">
                  <c:v>1</c:v>
                </c:pt>
                <c:pt idx="14">
                  <c:v>1.53102336825141</c:v>
                </c:pt>
                <c:pt idx="15">
                  <c:v>1.33601933924255</c:v>
                </c:pt>
                <c:pt idx="16">
                  <c:v>1.1329755515802</c:v>
                </c:pt>
              </c:numCache>
            </c:numRef>
          </c:val>
        </c:ser>
        <c:ser>
          <c:idx val="2"/>
          <c:order val="2"/>
          <c:tx>
            <c:strRef>
              <c:f>Um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T$51:$T$67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02040816326531</c:v>
                </c:pt>
                <c:pt idx="7">
                  <c:v>1</c:v>
                </c:pt>
                <c:pt idx="8">
                  <c:v>1.02040816326531</c:v>
                </c:pt>
                <c:pt idx="9">
                  <c:v>1.46938775510204</c:v>
                </c:pt>
                <c:pt idx="10">
                  <c:v>0.689655172413793</c:v>
                </c:pt>
                <c:pt idx="12">
                  <c:v>1.85185185185185</c:v>
                </c:pt>
                <c:pt idx="13">
                  <c:v>1</c:v>
                </c:pt>
                <c:pt idx="14">
                  <c:v>1.85185185185185</c:v>
                </c:pt>
                <c:pt idx="15">
                  <c:v>1.57407407407407</c:v>
                </c:pt>
                <c:pt idx="16">
                  <c:v>1.16279069767442</c:v>
                </c:pt>
              </c:numCache>
            </c:numRef>
          </c:val>
        </c:ser>
        <c:ser>
          <c:idx val="3"/>
          <c:order val="3"/>
          <c:tx>
            <c:strRef>
              <c:f>Um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U$51:$U$67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4.54545454545455</c:v>
                </c:pt>
                <c:pt idx="7">
                  <c:v>1</c:v>
                </c:pt>
                <c:pt idx="8">
                  <c:v>4.54545454545455</c:v>
                </c:pt>
                <c:pt idx="9">
                  <c:v>1.34090909090909</c:v>
                </c:pt>
                <c:pt idx="10">
                  <c:v>3.278688524590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0967741935483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Um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V$51:$V$67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3.94736842105263</c:v>
                </c:pt>
                <c:pt idx="7">
                  <c:v>1</c:v>
                </c:pt>
                <c:pt idx="8">
                  <c:v>3.94736842105263</c:v>
                </c:pt>
                <c:pt idx="9">
                  <c:v>1.44736842105263</c:v>
                </c:pt>
                <c:pt idx="10">
                  <c:v>2.65486725663717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30882352941176</c:v>
                </c:pt>
                <c:pt idx="16">
                  <c:v>4.30107526881721</c:v>
                </c:pt>
              </c:numCache>
            </c:numRef>
          </c:val>
        </c:ser>
        <c:ser>
          <c:idx val="5"/>
          <c:order val="5"/>
          <c:tx>
            <c:strRef>
              <c:f>Um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W$51:$W$67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2.05479452054795</c:v>
                </c:pt>
                <c:pt idx="7">
                  <c:v>1.5</c:v>
                </c:pt>
                <c:pt idx="8">
                  <c:v>1.36986301369863</c:v>
                </c:pt>
                <c:pt idx="9">
                  <c:v>1.6986301369863</c:v>
                </c:pt>
                <c:pt idx="10">
                  <c:v>1.19521912350598</c:v>
                </c:pt>
                <c:pt idx="12">
                  <c:v>4.73372781065089</c:v>
                </c:pt>
                <c:pt idx="13">
                  <c:v>1</c:v>
                </c:pt>
                <c:pt idx="14">
                  <c:v>4.73372781065089</c:v>
                </c:pt>
                <c:pt idx="15">
                  <c:v>1.43786982248521</c:v>
                </c:pt>
                <c:pt idx="16">
                  <c:v>3.18725099601594</c:v>
                </c:pt>
              </c:numCache>
            </c:numRef>
          </c:val>
        </c:ser>
        <c:ser>
          <c:idx val="6"/>
          <c:order val="6"/>
          <c:tx>
            <c:strRef>
              <c:f>Um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X$51:$X$67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6875</c:v>
                </c:pt>
                <c:pt idx="10">
                  <c:v>3.57142857142857</c:v>
                </c:pt>
                <c:pt idx="12">
                  <c:v>5.59440559440559</c:v>
                </c:pt>
                <c:pt idx="13">
                  <c:v>1.33333333333333</c:v>
                </c:pt>
                <c:pt idx="14">
                  <c:v>4.1958041958042</c:v>
                </c:pt>
                <c:pt idx="15">
                  <c:v>1.79370629370629</c:v>
                </c:pt>
                <c:pt idx="16">
                  <c:v>3.02457466918715</c:v>
                </c:pt>
              </c:numCache>
            </c:numRef>
          </c:val>
        </c:ser>
        <c:ser>
          <c:idx val="7"/>
          <c:order val="7"/>
          <c:tx>
            <c:strRef>
              <c:f>Um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Y$51:$Y$67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3.36700336700337</c:v>
                </c:pt>
                <c:pt idx="7">
                  <c:v>1.11111111111111</c:v>
                </c:pt>
                <c:pt idx="8">
                  <c:v>3.03030303030303</c:v>
                </c:pt>
                <c:pt idx="9">
                  <c:v>1.74074074074074</c:v>
                </c:pt>
                <c:pt idx="10">
                  <c:v>1.89753320683112</c:v>
                </c:pt>
                <c:pt idx="12">
                  <c:v>4.30107526881721</c:v>
                </c:pt>
                <c:pt idx="13">
                  <c:v>1.33333333333333</c:v>
                </c:pt>
                <c:pt idx="14">
                  <c:v>3.2258064516129</c:v>
                </c:pt>
                <c:pt idx="15">
                  <c:v>1.59139784946237</c:v>
                </c:pt>
                <c:pt idx="16">
                  <c:v>2.63157894736842</c:v>
                </c:pt>
              </c:numCache>
            </c:numRef>
          </c:val>
        </c:ser>
        <c:ser>
          <c:idx val="8"/>
          <c:order val="8"/>
          <c:tx>
            <c:strRef>
              <c:f>Um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Z$51:$Z$67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0.909090909090909</c:v>
                </c:pt>
                <c:pt idx="7">
                  <c:v>1</c:v>
                </c:pt>
                <c:pt idx="8">
                  <c:v>0.909090909090909</c:v>
                </c:pt>
                <c:pt idx="9">
                  <c:v>1.50909090909091</c:v>
                </c:pt>
                <c:pt idx="10">
                  <c:v>0.598802395209581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1.23529411764706</c:v>
                </c:pt>
                <c:pt idx="16">
                  <c:v>8.69565217391304</c:v>
                </c:pt>
              </c:numCache>
            </c:numRef>
          </c:val>
        </c:ser>
        <c:ser>
          <c:idx val="9"/>
          <c:order val="9"/>
          <c:tx>
            <c:strRef>
              <c:f>Um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18181818181818</c:v>
                </c:pt>
                <c:pt idx="10">
                  <c:v>7.14285714285714</c:v>
                </c:pt>
                <c:pt idx="12">
                  <c:v>4.25531914893617</c:v>
                </c:pt>
                <c:pt idx="13">
                  <c:v>1</c:v>
                </c:pt>
                <c:pt idx="14">
                  <c:v>4.25531914893617</c:v>
                </c:pt>
                <c:pt idx="15">
                  <c:v>1.65957446808511</c:v>
                </c:pt>
                <c:pt idx="16">
                  <c:v>2.5</c:v>
                </c:pt>
              </c:numCache>
            </c:numRef>
          </c:val>
        </c:ser>
        <c:ser>
          <c:idx val="10"/>
          <c:order val="10"/>
          <c:tx>
            <c:strRef>
              <c:f>Umbria!$AB$50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Umbria!$AB$51:$AB$67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0814880425155</c:v>
                </c:pt>
                <c:pt idx="7">
                  <c:v>1.04444444444444</c:v>
                </c:pt>
                <c:pt idx="8">
                  <c:v>1.99291408325952</c:v>
                </c:pt>
                <c:pt idx="9">
                  <c:v>1.45969884853853</c:v>
                </c:pt>
                <c:pt idx="10">
                  <c:v>1.40592282381095</c:v>
                </c:pt>
                <c:pt idx="12">
                  <c:v>2.80087527352298</c:v>
                </c:pt>
                <c:pt idx="13">
                  <c:v>1.08474576271186</c:v>
                </c:pt>
                <c:pt idx="14">
                  <c:v>2.58205689277899</c:v>
                </c:pt>
                <c:pt idx="15">
                  <c:v>1.45207877461707</c:v>
                </c:pt>
                <c:pt idx="16">
                  <c:v>1.89237137788291</c:v>
                </c:pt>
              </c:numCache>
            </c:numRef>
          </c:val>
        </c:ser>
        <c:gapWidth val="150"/>
        <c:overlap val="0"/>
        <c:axId val="18686739"/>
        <c:axId val="50767883"/>
      </c:barChart>
      <c:catAx>
        <c:axId val="186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7883"/>
        <c:crossesAt val="0"/>
        <c:auto val="1"/>
        <c:lblAlgn val="ctr"/>
        <c:lblOffset val="100"/>
        <c:noMultiLvlLbl val="0"/>
      </c:catAx>
      <c:valAx>
        <c:axId val="5076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S$4:$S$17</c:f>
              <c:numCache>
                <c:formatCode>General</c:formatCode>
                <c:ptCount val="14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0.71</c:v>
                </c:pt>
                <c:pt idx="6">
                  <c:v>28</c:v>
                </c:pt>
                <c:pt idx="7">
                  <c:v>28</c:v>
                </c:pt>
                <c:pt idx="8">
                  <c:v>41.48</c:v>
                </c:pt>
                <c:pt idx="10">
                  <c:v>30.67</c:v>
                </c:pt>
                <c:pt idx="11">
                  <c:v>30</c:v>
                </c:pt>
                <c:pt idx="12">
                  <c:v>30</c:v>
                </c:pt>
                <c:pt idx="13">
                  <c:v>40.62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T$4:$T$17</c:f>
              <c:numCache>
                <c:formatCode>General</c:formatCode>
                <c:ptCount val="14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09</c:v>
                </c:pt>
                <c:pt idx="6">
                  <c:v>10</c:v>
                </c:pt>
                <c:pt idx="7">
                  <c:v>10</c:v>
                </c:pt>
                <c:pt idx="8">
                  <c:v>9.08</c:v>
                </c:pt>
                <c:pt idx="10">
                  <c:v>6.43</c:v>
                </c:pt>
                <c:pt idx="11">
                  <c:v>13</c:v>
                </c:pt>
                <c:pt idx="12">
                  <c:v>13</c:v>
                </c:pt>
                <c:pt idx="13">
                  <c:v>9.6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U$4:$U$17</c:f>
              <c:numCache>
                <c:formatCode>General</c:formatCode>
                <c:ptCount val="14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37</c:v>
                </c:pt>
                <c:pt idx="6">
                  <c:v>2</c:v>
                </c:pt>
                <c:pt idx="7">
                  <c:v>2</c:v>
                </c:pt>
                <c:pt idx="8">
                  <c:v>3.6</c:v>
                </c:pt>
                <c:pt idx="10">
                  <c:v>2.05</c:v>
                </c:pt>
                <c:pt idx="11">
                  <c:v>6</c:v>
                </c:pt>
                <c:pt idx="12">
                  <c:v>6</c:v>
                </c:pt>
                <c:pt idx="13">
                  <c:v>3.11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V$4:$V$17</c:f>
              <c:numCache>
                <c:formatCode>General</c:formatCode>
                <c:ptCount val="14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04</c:v>
                </c:pt>
                <c:pt idx="6">
                  <c:v>6</c:v>
                </c:pt>
                <c:pt idx="7">
                  <c:v>6</c:v>
                </c:pt>
                <c:pt idx="8">
                  <c:v>3.01</c:v>
                </c:pt>
                <c:pt idx="10">
                  <c:v>2.38</c:v>
                </c:pt>
                <c:pt idx="11">
                  <c:v>5</c:v>
                </c:pt>
                <c:pt idx="12">
                  <c:v>5</c:v>
                </c:pt>
                <c:pt idx="13">
                  <c:v>3.53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W$4:$W$17</c:f>
              <c:numCache>
                <c:formatCode>General</c:formatCode>
                <c:ptCount val="14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93</c:v>
                </c:pt>
                <c:pt idx="6">
                  <c:v>32</c:v>
                </c:pt>
                <c:pt idx="7">
                  <c:v>34</c:v>
                </c:pt>
                <c:pt idx="8">
                  <c:v>12.58</c:v>
                </c:pt>
                <c:pt idx="10">
                  <c:v>7.37</c:v>
                </c:pt>
                <c:pt idx="11">
                  <c:v>26</c:v>
                </c:pt>
                <c:pt idx="12">
                  <c:v>27</c:v>
                </c:pt>
                <c:pt idx="13">
                  <c:v>11.33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2.52</c:v>
                </c:pt>
                <c:pt idx="11">
                  <c:v>7</c:v>
                </c:pt>
                <c:pt idx="12">
                  <c:v>7</c:v>
                </c:pt>
                <c:pt idx="13">
                  <c:v>4.4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Y$4:$Y$17</c:f>
              <c:numCache>
                <c:formatCode>General</c:formatCode>
                <c:ptCount val="14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2.86</c:v>
                </c:pt>
                <c:pt idx="6">
                  <c:v>10</c:v>
                </c:pt>
                <c:pt idx="7">
                  <c:v>10</c:v>
                </c:pt>
                <c:pt idx="8">
                  <c:v>5.19</c:v>
                </c:pt>
                <c:pt idx="10">
                  <c:v>1.78</c:v>
                </c:pt>
                <c:pt idx="11">
                  <c:v>5</c:v>
                </c:pt>
                <c:pt idx="12">
                  <c:v>5</c:v>
                </c:pt>
                <c:pt idx="13">
                  <c:v>3.31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Z$4:$Z$17</c:f>
              <c:numCache>
                <c:formatCode>General</c:formatCode>
                <c:ptCount val="14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1.96</c:v>
                </c:pt>
                <c:pt idx="6">
                  <c:v>10</c:v>
                </c:pt>
                <c:pt idx="7">
                  <c:v>10</c:v>
                </c:pt>
                <c:pt idx="8">
                  <c:v>3.4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arche!$AB$4:$AB$17</c:f>
              <c:numCache>
                <c:formatCode>General</c:formatCode>
                <c:ptCount val="14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4.22</c:v>
                </c:pt>
                <c:pt idx="6">
                  <c:v>98</c:v>
                </c:pt>
                <c:pt idx="7">
                  <c:v>100</c:v>
                </c:pt>
                <c:pt idx="8">
                  <c:v>78.66</c:v>
                </c:pt>
                <c:pt idx="10">
                  <c:v>53.33</c:v>
                </c:pt>
                <c:pt idx="11">
                  <c:v>92</c:v>
                </c:pt>
                <c:pt idx="12">
                  <c:v>93</c:v>
                </c:pt>
                <c:pt idx="13">
                  <c:v>76.06</c:v>
                </c:pt>
              </c:numCache>
            </c:numRef>
          </c:val>
        </c:ser>
        <c:gapWidth val="150"/>
        <c:overlap val="0"/>
        <c:axId val="59132327"/>
        <c:axId val="53520373"/>
      </c:barChart>
      <c:catAx>
        <c:axId val="591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20373"/>
        <c:crossesAt val="0"/>
        <c:auto val="1"/>
        <c:lblAlgn val="ctr"/>
        <c:lblOffset val="100"/>
        <c:noMultiLvlLbl val="0"/>
      </c:catAx>
      <c:valAx>
        <c:axId val="5352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3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903795679386231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5352697095436"/>
          <c:h val="0.910884577441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S$51:$S$67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11755128622599</c:v>
                </c:pt>
                <c:pt idx="7">
                  <c:v>1</c:v>
                </c:pt>
                <c:pt idx="8">
                  <c:v>0.911755128622599</c:v>
                </c:pt>
                <c:pt idx="9">
                  <c:v>1.35070009768805</c:v>
                </c:pt>
                <c:pt idx="10">
                  <c:v>0.670498084291188</c:v>
                </c:pt>
                <c:pt idx="12">
                  <c:v>0.97815454841865</c:v>
                </c:pt>
                <c:pt idx="13">
                  <c:v>1</c:v>
                </c:pt>
                <c:pt idx="14">
                  <c:v>0.97815454841865</c:v>
                </c:pt>
                <c:pt idx="15">
                  <c:v>1.32442125855885</c:v>
                </c:pt>
                <c:pt idx="16">
                  <c:v>0.733137829912024</c:v>
                </c:pt>
              </c:numCache>
            </c:numRef>
          </c:val>
        </c:ser>
        <c:ser>
          <c:idx val="2"/>
          <c:order val="2"/>
          <c:tx>
            <c:strRef>
              <c:f>March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T$51:$T$67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1.64203612479475</c:v>
                </c:pt>
                <c:pt idx="7">
                  <c:v>1</c:v>
                </c:pt>
                <c:pt idx="8">
                  <c:v>1.64203612479475</c:v>
                </c:pt>
                <c:pt idx="9">
                  <c:v>1.49096880131363</c:v>
                </c:pt>
                <c:pt idx="10">
                  <c:v>1.08932461873638</c:v>
                </c:pt>
                <c:pt idx="12">
                  <c:v>2.02177293934681</c:v>
                </c:pt>
                <c:pt idx="13">
                  <c:v>1</c:v>
                </c:pt>
                <c:pt idx="14">
                  <c:v>2.02177293934681</c:v>
                </c:pt>
                <c:pt idx="15">
                  <c:v>1.49300155520995</c:v>
                </c:pt>
                <c:pt idx="16">
                  <c:v>1.3360739979445</c:v>
                </c:pt>
              </c:numCache>
            </c:numRef>
          </c:val>
        </c:ser>
        <c:ser>
          <c:idx val="3"/>
          <c:order val="3"/>
          <c:tx>
            <c:strRef>
              <c:f>March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U$51:$U$67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0.843881856540084</c:v>
                </c:pt>
                <c:pt idx="7">
                  <c:v>1</c:v>
                </c:pt>
                <c:pt idx="8">
                  <c:v>0.843881856540084</c:v>
                </c:pt>
                <c:pt idx="9">
                  <c:v>1.51898734177215</c:v>
                </c:pt>
                <c:pt idx="10">
                  <c:v>0.552486187845304</c:v>
                </c:pt>
                <c:pt idx="12">
                  <c:v>2.92682926829268</c:v>
                </c:pt>
                <c:pt idx="13">
                  <c:v>1</c:v>
                </c:pt>
                <c:pt idx="14">
                  <c:v>2.92682926829268</c:v>
                </c:pt>
                <c:pt idx="15">
                  <c:v>1.51707317073171</c:v>
                </c:pt>
                <c:pt idx="16">
                  <c:v>1.89274447949527</c:v>
                </c:pt>
              </c:numCache>
            </c:numRef>
          </c:val>
        </c:ser>
        <c:ser>
          <c:idx val="4"/>
          <c:order val="4"/>
          <c:tx>
            <c:strRef>
              <c:f>March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V$51:$V$67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47549019607843</c:v>
                </c:pt>
                <c:pt idx="10">
                  <c:v>1.95439739413681</c:v>
                </c:pt>
                <c:pt idx="12">
                  <c:v>2.10084033613445</c:v>
                </c:pt>
                <c:pt idx="13">
                  <c:v>1</c:v>
                </c:pt>
                <c:pt idx="14">
                  <c:v>2.10084033613445</c:v>
                </c:pt>
                <c:pt idx="15">
                  <c:v>1.48319327731092</c:v>
                </c:pt>
                <c:pt idx="16">
                  <c:v>1.39664804469274</c:v>
                </c:pt>
              </c:numCache>
            </c:numRef>
          </c:val>
        </c:ser>
        <c:ser>
          <c:idx val="5"/>
          <c:order val="5"/>
          <c:tx>
            <c:strRef>
              <c:f>March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W$51:$W$67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4.2875157629256</c:v>
                </c:pt>
                <c:pt idx="7">
                  <c:v>1.0625</c:v>
                </c:pt>
                <c:pt idx="8">
                  <c:v>4.03530895334174</c:v>
                </c:pt>
                <c:pt idx="9">
                  <c:v>1.58638083228247</c:v>
                </c:pt>
                <c:pt idx="10">
                  <c:v>2.63157894736842</c:v>
                </c:pt>
                <c:pt idx="12">
                  <c:v>3.66350067842605</c:v>
                </c:pt>
                <c:pt idx="13">
                  <c:v>1.03846153846154</c:v>
                </c:pt>
                <c:pt idx="14">
                  <c:v>3.52781546811398</c:v>
                </c:pt>
                <c:pt idx="15">
                  <c:v>1.53731343283582</c:v>
                </c:pt>
                <c:pt idx="16">
                  <c:v>2.32758620689655</c:v>
                </c:pt>
              </c:numCache>
            </c:numRef>
          </c:val>
        </c:ser>
        <c:ser>
          <c:idx val="6"/>
          <c:order val="6"/>
          <c:tx>
            <c:strRef>
              <c:f>March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4603174603175</c:v>
                </c:pt>
                <c:pt idx="16">
                  <c:v>1.56599552572707</c:v>
                </c:pt>
              </c:numCache>
            </c:numRef>
          </c:val>
        </c:ser>
        <c:ser>
          <c:idx val="7"/>
          <c:order val="7"/>
          <c:tx>
            <c:strRef>
              <c:f>March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Y$51:$Y$67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3.4965034965035</c:v>
                </c:pt>
                <c:pt idx="7">
                  <c:v>1</c:v>
                </c:pt>
                <c:pt idx="8">
                  <c:v>3.4965034965035</c:v>
                </c:pt>
                <c:pt idx="9">
                  <c:v>1.81468531468531</c:v>
                </c:pt>
                <c:pt idx="10">
                  <c:v>1.89035916824197</c:v>
                </c:pt>
                <c:pt idx="12">
                  <c:v>2.80898876404494</c:v>
                </c:pt>
                <c:pt idx="13">
                  <c:v>1</c:v>
                </c:pt>
                <c:pt idx="14">
                  <c:v>2.80898876404494</c:v>
                </c:pt>
                <c:pt idx="15">
                  <c:v>1.85955056179775</c:v>
                </c:pt>
                <c:pt idx="16">
                  <c:v>1.48809523809524</c:v>
                </c:pt>
              </c:numCache>
            </c:numRef>
          </c:val>
        </c:ser>
        <c:ser>
          <c:idx val="8"/>
          <c:order val="8"/>
          <c:tx>
            <c:strRef>
              <c:f>March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Z$51:$Z$67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5.10204081632653</c:v>
                </c:pt>
                <c:pt idx="7">
                  <c:v>1</c:v>
                </c:pt>
                <c:pt idx="8">
                  <c:v>5.10204081632653</c:v>
                </c:pt>
                <c:pt idx="9">
                  <c:v>1.73469387755102</c:v>
                </c:pt>
                <c:pt idx="10">
                  <c:v>2.857142857142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307692307692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arch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0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arche!$AB$51:$AB$67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84433788270011</c:v>
                </c:pt>
                <c:pt idx="7">
                  <c:v>1.02040816326531</c:v>
                </c:pt>
                <c:pt idx="8">
                  <c:v>1.80745112504611</c:v>
                </c:pt>
                <c:pt idx="9">
                  <c:v>1.45075617853191</c:v>
                </c:pt>
                <c:pt idx="10">
                  <c:v>1.25533517449159</c:v>
                </c:pt>
                <c:pt idx="12">
                  <c:v>1.74385899118695</c:v>
                </c:pt>
                <c:pt idx="13">
                  <c:v>1.01086956521739</c:v>
                </c:pt>
                <c:pt idx="14">
                  <c:v>1.7251078192387</c:v>
                </c:pt>
                <c:pt idx="15">
                  <c:v>1.42621413838365</c:v>
                </c:pt>
                <c:pt idx="16">
                  <c:v>1.20794908429666</c:v>
                </c:pt>
              </c:numCache>
            </c:numRef>
          </c:val>
        </c:ser>
        <c:gapWidth val="150"/>
        <c:overlap val="0"/>
        <c:axId val="9201689"/>
        <c:axId val="68589541"/>
      </c:barChart>
      <c:catAx>
        <c:axId val="92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541"/>
        <c:crossesAt val="0"/>
        <c:auto val="1"/>
        <c:lblAlgn val="ctr"/>
        <c:lblOffset val="100"/>
        <c:noMultiLvlLbl val="0"/>
      </c:catAx>
      <c:valAx>
        <c:axId val="6858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871369294606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R$4:$R$17</c:f>
              <c:numCache>
                <c:formatCode>General</c:formatCode>
                <c:ptCount val="14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7.71</c:v>
                </c:pt>
                <c:pt idx="6">
                  <c:v>13</c:v>
                </c:pt>
                <c:pt idx="7">
                  <c:v>13</c:v>
                </c:pt>
                <c:pt idx="8">
                  <c:v>11.17</c:v>
                </c:pt>
                <c:pt idx="10">
                  <c:v>7.24</c:v>
                </c:pt>
                <c:pt idx="11">
                  <c:v>15</c:v>
                </c:pt>
                <c:pt idx="12">
                  <c:v>16</c:v>
                </c:pt>
                <c:pt idx="13">
                  <c:v>10.95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S$4:$S$17</c:f>
              <c:numCache>
                <c:formatCode>General</c:formatCode>
                <c:ptCount val="14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41.19</c:v>
                </c:pt>
                <c:pt idx="6">
                  <c:v>138</c:v>
                </c:pt>
                <c:pt idx="7">
                  <c:v>144</c:v>
                </c:pt>
                <c:pt idx="8">
                  <c:v>184.7</c:v>
                </c:pt>
                <c:pt idx="10">
                  <c:v>138.83</c:v>
                </c:pt>
                <c:pt idx="11">
                  <c:v>156</c:v>
                </c:pt>
                <c:pt idx="12">
                  <c:v>159</c:v>
                </c:pt>
                <c:pt idx="13">
                  <c:v>180.17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T$4:$T$17</c:f>
              <c:numCache>
                <c:formatCode>General</c:formatCode>
                <c:ptCount val="14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9.49</c:v>
                </c:pt>
                <c:pt idx="6">
                  <c:v>20</c:v>
                </c:pt>
                <c:pt idx="7">
                  <c:v>22</c:v>
                </c:pt>
                <c:pt idx="8">
                  <c:v>14.49</c:v>
                </c:pt>
                <c:pt idx="10">
                  <c:v>8.8</c:v>
                </c:pt>
                <c:pt idx="11">
                  <c:v>20</c:v>
                </c:pt>
                <c:pt idx="12">
                  <c:v>23</c:v>
                </c:pt>
                <c:pt idx="13">
                  <c:v>13.18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U$4:$U$17</c:f>
              <c:numCache>
                <c:formatCode>General</c:formatCode>
                <c:ptCount val="14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2.39</c:v>
                </c:pt>
                <c:pt idx="6">
                  <c:v>7</c:v>
                </c:pt>
                <c:pt idx="7">
                  <c:v>7</c:v>
                </c:pt>
                <c:pt idx="8">
                  <c:v>3.56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.74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V$4:$V$17</c:f>
              <c:numCache>
                <c:formatCode>General</c:formatCode>
                <c:ptCount val="14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5</c:v>
                </c:pt>
                <c:pt idx="6">
                  <c:v>20</c:v>
                </c:pt>
                <c:pt idx="7">
                  <c:v>21</c:v>
                </c:pt>
                <c:pt idx="8">
                  <c:v>7.59</c:v>
                </c:pt>
                <c:pt idx="10">
                  <c:v>5.35</c:v>
                </c:pt>
                <c:pt idx="11">
                  <c:v>24</c:v>
                </c:pt>
                <c:pt idx="12">
                  <c:v>24</c:v>
                </c:pt>
                <c:pt idx="13">
                  <c:v>8.2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W$4:$W$17</c:f>
              <c:numCache>
                <c:formatCode>General</c:formatCode>
                <c:ptCount val="14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99</c:v>
                </c:pt>
                <c:pt idx="6">
                  <c:v>59</c:v>
                </c:pt>
                <c:pt idx="7">
                  <c:v>63</c:v>
                </c:pt>
                <c:pt idx="8">
                  <c:v>21.05</c:v>
                </c:pt>
                <c:pt idx="10">
                  <c:v>12.24</c:v>
                </c:pt>
                <c:pt idx="11">
                  <c:v>49</c:v>
                </c:pt>
                <c:pt idx="12">
                  <c:v>54</c:v>
                </c:pt>
                <c:pt idx="13">
                  <c:v>19.95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X$4:$X$17</c:f>
              <c:numCache>
                <c:formatCode>General</c:formatCode>
                <c:ptCount val="14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8.44</c:v>
                </c:pt>
                <c:pt idx="6">
                  <c:v>29</c:v>
                </c:pt>
                <c:pt idx="7">
                  <c:v>32</c:v>
                </c:pt>
                <c:pt idx="8">
                  <c:v>14.36</c:v>
                </c:pt>
                <c:pt idx="10">
                  <c:v>4.69</c:v>
                </c:pt>
                <c:pt idx="11">
                  <c:v>21</c:v>
                </c:pt>
                <c:pt idx="12">
                  <c:v>21</c:v>
                </c:pt>
                <c:pt idx="13">
                  <c:v>7.93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Y$4:$Y$17</c:f>
              <c:numCache>
                <c:formatCode>General</c:formatCode>
                <c:ptCount val="14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4.86</c:v>
                </c:pt>
                <c:pt idx="6">
                  <c:v>30</c:v>
                </c:pt>
                <c:pt idx="7">
                  <c:v>31</c:v>
                </c:pt>
                <c:pt idx="8">
                  <c:v>7.83</c:v>
                </c:pt>
                <c:pt idx="10">
                  <c:v>13.61</c:v>
                </c:pt>
                <c:pt idx="11">
                  <c:v>33</c:v>
                </c:pt>
                <c:pt idx="12">
                  <c:v>36</c:v>
                </c:pt>
                <c:pt idx="13">
                  <c:v>22.16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Z$4:$Z$17</c:f>
              <c:numCache>
                <c:formatCode>General</c:formatCode>
                <c:ptCount val="14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13.14</c:v>
                </c:pt>
                <c:pt idx="6">
                  <c:v>27</c:v>
                </c:pt>
                <c:pt idx="7">
                  <c:v>36</c:v>
                </c:pt>
                <c:pt idx="8">
                  <c:v>20.11</c:v>
                </c:pt>
                <c:pt idx="10">
                  <c:v>0.54</c:v>
                </c:pt>
                <c:pt idx="11">
                  <c:v>0</c:v>
                </c:pt>
                <c:pt idx="12">
                  <c:v>0</c:v>
                </c:pt>
                <c:pt idx="13">
                  <c:v>0.8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AA$4:$AA$17</c:f>
              <c:numCache>
                <c:formatCode>General</c:formatCode>
                <c:ptCount val="14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0.68</c:v>
                </c:pt>
                <c:pt idx="6">
                  <c:v>2</c:v>
                </c:pt>
                <c:pt idx="7">
                  <c:v>2</c:v>
                </c:pt>
                <c:pt idx="8">
                  <c:v>1.09</c:v>
                </c:pt>
                <c:pt idx="10">
                  <c:v>8.97</c:v>
                </c:pt>
                <c:pt idx="11">
                  <c:v>32</c:v>
                </c:pt>
                <c:pt idx="12">
                  <c:v>34</c:v>
                </c:pt>
                <c:pt idx="13">
                  <c:v>15.02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azio!$AB$4:$AB$17</c:f>
              <c:numCache>
                <c:formatCode>General</c:formatCode>
                <c:ptCount val="14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205.89</c:v>
                </c:pt>
                <c:pt idx="6">
                  <c:v>345</c:v>
                </c:pt>
                <c:pt idx="7">
                  <c:v>371</c:v>
                </c:pt>
                <c:pt idx="8">
                  <c:v>285.95</c:v>
                </c:pt>
                <c:pt idx="10">
                  <c:v>202.27</c:v>
                </c:pt>
                <c:pt idx="11">
                  <c:v>353</c:v>
                </c:pt>
                <c:pt idx="12">
                  <c:v>370</c:v>
                </c:pt>
                <c:pt idx="13">
                  <c:v>281.17</c:v>
                </c:pt>
              </c:numCache>
            </c:numRef>
          </c:val>
        </c:ser>
        <c:gapWidth val="150"/>
        <c:overlap val="0"/>
        <c:axId val="95328660"/>
        <c:axId val="31947079"/>
      </c:barChart>
      <c:catAx>
        <c:axId val="9532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47079"/>
        <c:crossesAt val="0"/>
        <c:auto val="1"/>
        <c:lblAlgn val="ctr"/>
        <c:lblOffset val="100"/>
        <c:noMultiLvlLbl val="0"/>
      </c:catAx>
      <c:valAx>
        <c:axId val="3194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2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903795679386231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7344398340249"/>
          <c:h val="0.933355255946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R$51:$R$67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1.68612191958495</c:v>
                </c:pt>
                <c:pt idx="7">
                  <c:v>1</c:v>
                </c:pt>
                <c:pt idx="8">
                  <c:v>1.68612191958495</c:v>
                </c:pt>
                <c:pt idx="9">
                  <c:v>1.44876783398184</c:v>
                </c:pt>
                <c:pt idx="10">
                  <c:v>1.15044247787611</c:v>
                </c:pt>
                <c:pt idx="12">
                  <c:v>2.20994475138122</c:v>
                </c:pt>
                <c:pt idx="13">
                  <c:v>1.06666666666667</c:v>
                </c:pt>
                <c:pt idx="14">
                  <c:v>2.07182320441989</c:v>
                </c:pt>
                <c:pt idx="15">
                  <c:v>1.51243093922652</c:v>
                </c:pt>
                <c:pt idx="16">
                  <c:v>1.44014401440144</c:v>
                </c:pt>
              </c:numCache>
            </c:numRef>
          </c:val>
        </c:ser>
        <c:ser>
          <c:idx val="1"/>
          <c:order val="1"/>
          <c:tx>
            <c:strRef>
              <c:f>Lazi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S$51:$S$67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01990225936681</c:v>
                </c:pt>
                <c:pt idx="7">
                  <c:v>1.04347826086957</c:v>
                </c:pt>
                <c:pt idx="8">
                  <c:v>0.977406331893194</c:v>
                </c:pt>
                <c:pt idx="9">
                  <c:v>1.30816630072951</c:v>
                </c:pt>
                <c:pt idx="10">
                  <c:v>0.773611260341678</c:v>
                </c:pt>
                <c:pt idx="12">
                  <c:v>1.14528560109486</c:v>
                </c:pt>
                <c:pt idx="13">
                  <c:v>1.01923076923077</c:v>
                </c:pt>
                <c:pt idx="14">
                  <c:v>1.12367643881006</c:v>
                </c:pt>
                <c:pt idx="15">
                  <c:v>1.29777425628466</c:v>
                </c:pt>
                <c:pt idx="16">
                  <c:v>0.874779929577465</c:v>
                </c:pt>
              </c:numCache>
            </c:numRef>
          </c:val>
        </c:ser>
        <c:ser>
          <c:idx val="2"/>
          <c:order val="2"/>
          <c:tx>
            <c:strRef>
              <c:f>Lazi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T$51:$T$67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31822971548999</c:v>
                </c:pt>
                <c:pt idx="7">
                  <c:v>1.1</c:v>
                </c:pt>
                <c:pt idx="8">
                  <c:v>2.10748155953635</c:v>
                </c:pt>
                <c:pt idx="9">
                  <c:v>1.52687038988409</c:v>
                </c:pt>
                <c:pt idx="10">
                  <c:v>1.49558123725357</c:v>
                </c:pt>
                <c:pt idx="12">
                  <c:v>2.61363636363636</c:v>
                </c:pt>
                <c:pt idx="13">
                  <c:v>1.15</c:v>
                </c:pt>
                <c:pt idx="14">
                  <c:v>2.27272727272727</c:v>
                </c:pt>
                <c:pt idx="15">
                  <c:v>1.49772727272727</c:v>
                </c:pt>
                <c:pt idx="16">
                  <c:v>1.7151379567487</c:v>
                </c:pt>
              </c:numCache>
            </c:numRef>
          </c:val>
        </c:ser>
        <c:ser>
          <c:idx val="3"/>
          <c:order val="3"/>
          <c:tx>
            <c:strRef>
              <c:f>Lazi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U$51:$U$67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2.92887029288703</c:v>
                </c:pt>
                <c:pt idx="7">
                  <c:v>1</c:v>
                </c:pt>
                <c:pt idx="8">
                  <c:v>2.92887029288703</c:v>
                </c:pt>
                <c:pt idx="9">
                  <c:v>1.48953974895397</c:v>
                </c:pt>
                <c:pt idx="10">
                  <c:v>1.92837465564738</c:v>
                </c:pt>
                <c:pt idx="12">
                  <c:v>1.5</c:v>
                </c:pt>
                <c:pt idx="13">
                  <c:v>1</c:v>
                </c:pt>
                <c:pt idx="14">
                  <c:v>1.5</c:v>
                </c:pt>
                <c:pt idx="15">
                  <c:v>1.37</c:v>
                </c:pt>
                <c:pt idx="16">
                  <c:v>1.08303249097473</c:v>
                </c:pt>
              </c:numCache>
            </c:numRef>
          </c:val>
        </c:ser>
        <c:ser>
          <c:idx val="4"/>
          <c:order val="4"/>
          <c:tx>
            <c:strRef>
              <c:f>Lazi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V$51:$V$67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2</c:v>
                </c:pt>
                <c:pt idx="7">
                  <c:v>1.05</c:v>
                </c:pt>
                <c:pt idx="8">
                  <c:v>4</c:v>
                </c:pt>
                <c:pt idx="9">
                  <c:v>1.518</c:v>
                </c:pt>
                <c:pt idx="10">
                  <c:v>2.69230769230769</c:v>
                </c:pt>
                <c:pt idx="12">
                  <c:v>4.48598130841122</c:v>
                </c:pt>
                <c:pt idx="13">
                  <c:v>1</c:v>
                </c:pt>
                <c:pt idx="14">
                  <c:v>4.48598130841122</c:v>
                </c:pt>
                <c:pt idx="15">
                  <c:v>1.54579439252336</c:v>
                </c:pt>
                <c:pt idx="16">
                  <c:v>2.82021151586369</c:v>
                </c:pt>
              </c:numCache>
            </c:numRef>
          </c:val>
        </c:ser>
        <c:ser>
          <c:idx val="5"/>
          <c:order val="5"/>
          <c:tx>
            <c:strRef>
              <c:f>Lazi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W$51:$W$67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84988452655889</c:v>
                </c:pt>
                <c:pt idx="7">
                  <c:v>1.06779661016949</c:v>
                </c:pt>
                <c:pt idx="8">
                  <c:v>4.54195535026944</c:v>
                </c:pt>
                <c:pt idx="9">
                  <c:v>1.62047729022325</c:v>
                </c:pt>
                <c:pt idx="10">
                  <c:v>2.90590405904059</c:v>
                </c:pt>
                <c:pt idx="12">
                  <c:v>4.41176470588235</c:v>
                </c:pt>
                <c:pt idx="13">
                  <c:v>1.10204081632653</c:v>
                </c:pt>
                <c:pt idx="14">
                  <c:v>4.00326797385621</c:v>
                </c:pt>
                <c:pt idx="15">
                  <c:v>1.62990196078431</c:v>
                </c:pt>
                <c:pt idx="16">
                  <c:v>2.63543191800879</c:v>
                </c:pt>
              </c:numCache>
            </c:numRef>
          </c:val>
        </c:ser>
        <c:ser>
          <c:idx val="6"/>
          <c:order val="6"/>
          <c:tx>
            <c:strRef>
              <c:f>Lazi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X$51:$X$67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3.7914691943128</c:v>
                </c:pt>
                <c:pt idx="7">
                  <c:v>1.10344827586207</c:v>
                </c:pt>
                <c:pt idx="8">
                  <c:v>3.43601895734597</c:v>
                </c:pt>
                <c:pt idx="9">
                  <c:v>1.70142180094787</c:v>
                </c:pt>
                <c:pt idx="10">
                  <c:v>2.17983651226158</c:v>
                </c:pt>
                <c:pt idx="12">
                  <c:v>4.47761194029851</c:v>
                </c:pt>
                <c:pt idx="13">
                  <c:v>1</c:v>
                </c:pt>
                <c:pt idx="14">
                  <c:v>4.47761194029851</c:v>
                </c:pt>
                <c:pt idx="15">
                  <c:v>1.6908315565032</c:v>
                </c:pt>
                <c:pt idx="16">
                  <c:v>2.57985257985258</c:v>
                </c:pt>
              </c:numCache>
            </c:numRef>
          </c:val>
        </c:ser>
        <c:ser>
          <c:idx val="7"/>
          <c:order val="7"/>
          <c:tx>
            <c:strRef>
              <c:f>Lazi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Y$51:$Y$67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6.37860082304527</c:v>
                </c:pt>
                <c:pt idx="7">
                  <c:v>1.03333333333333</c:v>
                </c:pt>
                <c:pt idx="8">
                  <c:v>6.17283950617284</c:v>
                </c:pt>
                <c:pt idx="9">
                  <c:v>1.61111111111111</c:v>
                </c:pt>
                <c:pt idx="10">
                  <c:v>3.80835380835381</c:v>
                </c:pt>
                <c:pt idx="12">
                  <c:v>2.64511388684791</c:v>
                </c:pt>
                <c:pt idx="13">
                  <c:v>1.09090909090909</c:v>
                </c:pt>
                <c:pt idx="14">
                  <c:v>2.42468772961058</c:v>
                </c:pt>
                <c:pt idx="15">
                  <c:v>1.62821454812638</c:v>
                </c:pt>
                <c:pt idx="16">
                  <c:v>1.59857904085258</c:v>
                </c:pt>
              </c:numCache>
            </c:numRef>
          </c:val>
        </c:ser>
        <c:ser>
          <c:idx val="8"/>
          <c:order val="8"/>
          <c:tx>
            <c:strRef>
              <c:f>Lazi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Z$51:$Z$67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2.73972602739726</c:v>
                </c:pt>
                <c:pt idx="7">
                  <c:v>1.33333333333333</c:v>
                </c:pt>
                <c:pt idx="8">
                  <c:v>2.05479452054795</c:v>
                </c:pt>
                <c:pt idx="9">
                  <c:v>1.53044140030441</c:v>
                </c:pt>
                <c:pt idx="10">
                  <c:v>1.758671226184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14814814814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60294117647059</c:v>
                </c:pt>
                <c:pt idx="10">
                  <c:v>1.8018018018018</c:v>
                </c:pt>
                <c:pt idx="12">
                  <c:v>3.79041248606466</c:v>
                </c:pt>
                <c:pt idx="13">
                  <c:v>1.0625</c:v>
                </c:pt>
                <c:pt idx="14">
                  <c:v>3.56744704570792</c:v>
                </c:pt>
                <c:pt idx="15">
                  <c:v>1.67447045707915</c:v>
                </c:pt>
                <c:pt idx="16">
                  <c:v>2.21354166666667</c:v>
                </c:pt>
              </c:numCache>
            </c:numRef>
          </c:val>
        </c:ser>
        <c:ser>
          <c:idx val="10"/>
          <c:order val="10"/>
          <c:tx>
            <c:strRef>
              <c:f>Lazio!$AB$50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azio!$AB$51:$AB$67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0193307105736</c:v>
                </c:pt>
                <c:pt idx="7">
                  <c:v>1.07536231884058</c:v>
                </c:pt>
                <c:pt idx="8">
                  <c:v>1.67565204720968</c:v>
                </c:pt>
                <c:pt idx="9">
                  <c:v>1.38884841420176</c:v>
                </c:pt>
                <c:pt idx="10">
                  <c:v>1.28081198646689</c:v>
                </c:pt>
                <c:pt idx="12">
                  <c:v>1.8292381470312</c:v>
                </c:pt>
                <c:pt idx="13">
                  <c:v>1.04815864022663</c:v>
                </c:pt>
                <c:pt idx="14">
                  <c:v>1.74519207000544</c:v>
                </c:pt>
                <c:pt idx="15">
                  <c:v>1.39007267513719</c:v>
                </c:pt>
                <c:pt idx="16">
                  <c:v>1.29883806648647</c:v>
                </c:pt>
              </c:numCache>
            </c:numRef>
          </c:val>
        </c:ser>
        <c:gapWidth val="150"/>
        <c:overlap val="0"/>
        <c:axId val="32931819"/>
        <c:axId val="21164394"/>
      </c:barChart>
      <c:catAx>
        <c:axId val="329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4394"/>
        <c:crossesAt val="0"/>
        <c:auto val="1"/>
        <c:lblAlgn val="ctr"/>
        <c:lblOffset val="100"/>
        <c:noMultiLvlLbl val="0"/>
      </c:catAx>
      <c:valAx>
        <c:axId val="2116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149202503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R$4:$R$17</c:f>
              <c:numCache>
                <c:formatCode>General</c:formatCode>
                <c:ptCount val="14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33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S$4:$S$17</c:f>
              <c:numCache>
                <c:formatCode>General</c:formatCode>
                <c:ptCount val="14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8.25</c:v>
                </c:pt>
                <c:pt idx="6">
                  <c:v>13</c:v>
                </c:pt>
                <c:pt idx="7">
                  <c:v>14</c:v>
                </c:pt>
                <c:pt idx="8">
                  <c:v>25.68</c:v>
                </c:pt>
                <c:pt idx="10">
                  <c:v>17.32</c:v>
                </c:pt>
                <c:pt idx="11">
                  <c:v>15</c:v>
                </c:pt>
                <c:pt idx="12">
                  <c:v>16</c:v>
                </c:pt>
                <c:pt idx="13">
                  <c:v>23.75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T$4:$T$17</c:f>
              <c:numCache>
                <c:formatCode>General</c:formatCode>
                <c:ptCount val="14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2.61</c:v>
                </c:pt>
                <c:pt idx="6">
                  <c:v>7</c:v>
                </c:pt>
                <c:pt idx="7">
                  <c:v>7</c:v>
                </c:pt>
                <c:pt idx="8">
                  <c:v>4.12</c:v>
                </c:pt>
                <c:pt idx="10">
                  <c:v>2.56</c:v>
                </c:pt>
                <c:pt idx="11">
                  <c:v>10</c:v>
                </c:pt>
                <c:pt idx="12">
                  <c:v>10</c:v>
                </c:pt>
                <c:pt idx="13">
                  <c:v>4.04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U$4:$U$17</c:f>
              <c:numCache>
                <c:formatCode>General</c:formatCode>
                <c:ptCount val="14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3</c:v>
                </c:pt>
                <c:pt idx="6">
                  <c:v>7</c:v>
                </c:pt>
                <c:pt idx="7">
                  <c:v>7</c:v>
                </c:pt>
                <c:pt idx="8">
                  <c:v>3.59</c:v>
                </c:pt>
                <c:pt idx="10">
                  <c:v>2.05</c:v>
                </c:pt>
                <c:pt idx="11">
                  <c:v>7</c:v>
                </c:pt>
                <c:pt idx="12">
                  <c:v>8</c:v>
                </c:pt>
                <c:pt idx="13">
                  <c:v>3.19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V$4:$V$17</c:f>
              <c:numCache>
                <c:formatCode>General</c:formatCode>
                <c:ptCount val="14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91</c:v>
                </c:pt>
                <c:pt idx="6">
                  <c:v>4</c:v>
                </c:pt>
                <c:pt idx="7">
                  <c:v>4</c:v>
                </c:pt>
                <c:pt idx="8">
                  <c:v>1.71</c:v>
                </c:pt>
                <c:pt idx="10">
                  <c:v>0.71</c:v>
                </c:pt>
                <c:pt idx="11">
                  <c:v>4</c:v>
                </c:pt>
                <c:pt idx="12">
                  <c:v>4</c:v>
                </c:pt>
                <c:pt idx="13">
                  <c:v>1.11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W$4:$W$17</c:f>
              <c:numCache>
                <c:formatCode>General</c:formatCode>
                <c:ptCount val="14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15</c:v>
                </c:pt>
                <c:pt idx="6">
                  <c:v>11</c:v>
                </c:pt>
                <c:pt idx="7">
                  <c:v>12</c:v>
                </c:pt>
                <c:pt idx="8">
                  <c:v>4.89</c:v>
                </c:pt>
                <c:pt idx="10">
                  <c:v>3.32</c:v>
                </c:pt>
                <c:pt idx="11">
                  <c:v>14</c:v>
                </c:pt>
                <c:pt idx="12">
                  <c:v>14</c:v>
                </c:pt>
                <c:pt idx="13">
                  <c:v>5.51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X$4:$X$17</c:f>
              <c:numCache>
                <c:formatCode>General</c:formatCode>
                <c:ptCount val="14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0.51</c:v>
                </c:pt>
                <c:pt idx="6">
                  <c:v>3</c:v>
                </c:pt>
                <c:pt idx="7">
                  <c:v>3</c:v>
                </c:pt>
                <c:pt idx="8">
                  <c:v>0.81</c:v>
                </c:pt>
                <c:pt idx="10">
                  <c:v>3.4</c:v>
                </c:pt>
                <c:pt idx="11">
                  <c:v>15</c:v>
                </c:pt>
                <c:pt idx="12">
                  <c:v>17</c:v>
                </c:pt>
                <c:pt idx="13">
                  <c:v>5.83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Y$4:$Y$17</c:f>
              <c:numCache>
                <c:formatCode>General</c:formatCode>
                <c:ptCount val="14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3.67</c:v>
                </c:pt>
                <c:pt idx="6">
                  <c:v>17</c:v>
                </c:pt>
                <c:pt idx="7">
                  <c:v>18</c:v>
                </c:pt>
                <c:pt idx="8">
                  <c:v>6.04</c:v>
                </c:pt>
                <c:pt idx="10">
                  <c:v>2.22</c:v>
                </c:pt>
                <c:pt idx="11">
                  <c:v>7</c:v>
                </c:pt>
                <c:pt idx="12">
                  <c:v>10</c:v>
                </c:pt>
                <c:pt idx="13">
                  <c:v>3.93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Z$4:$Z$17</c:f>
              <c:numCache>
                <c:formatCode>General</c:formatCode>
                <c:ptCount val="14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2.56</c:v>
                </c:pt>
                <c:pt idx="6">
                  <c:v>8</c:v>
                </c:pt>
                <c:pt idx="7">
                  <c:v>10</c:v>
                </c:pt>
                <c:pt idx="8">
                  <c:v>4.6</c:v>
                </c:pt>
                <c:pt idx="10">
                  <c:v>0.12</c:v>
                </c:pt>
                <c:pt idx="11">
                  <c:v>1</c:v>
                </c:pt>
                <c:pt idx="12">
                  <c:v>1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AA$4:$AA$17</c:f>
              <c:numCache>
                <c:formatCode>General</c:formatCode>
                <c:ptCount val="14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14</c:v>
                </c:pt>
                <c:pt idx="6">
                  <c:v>2</c:v>
                </c:pt>
                <c:pt idx="7">
                  <c:v>2</c:v>
                </c:pt>
                <c:pt idx="8">
                  <c:v>0.18</c:v>
                </c:pt>
                <c:pt idx="10">
                  <c:v>0.36</c:v>
                </c:pt>
                <c:pt idx="11">
                  <c:v>4</c:v>
                </c:pt>
                <c:pt idx="12">
                  <c:v>4</c:v>
                </c:pt>
                <c:pt idx="13">
                  <c:v>0.58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Abruzzo!$AB$4:$AB$17</c:f>
              <c:numCache>
                <c:formatCode>General</c:formatCode>
                <c:ptCount val="14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4.29</c:v>
                </c:pt>
                <c:pt idx="6">
                  <c:v>72</c:v>
                </c:pt>
                <c:pt idx="7">
                  <c:v>77</c:v>
                </c:pt>
                <c:pt idx="8">
                  <c:v>51.95</c:v>
                </c:pt>
                <c:pt idx="10">
                  <c:v>32.17</c:v>
                </c:pt>
                <c:pt idx="11">
                  <c:v>14</c:v>
                </c:pt>
                <c:pt idx="12">
                  <c:v>14</c:v>
                </c:pt>
                <c:pt idx="13">
                  <c:v>5.51</c:v>
                </c:pt>
              </c:numCache>
            </c:numRef>
          </c:val>
        </c:ser>
        <c:gapWidth val="150"/>
        <c:overlap val="0"/>
        <c:axId val="7555774"/>
        <c:axId val="69896673"/>
      </c:barChart>
      <c:catAx>
        <c:axId val="75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96673"/>
        <c:crossesAt val="0"/>
        <c:auto val="1"/>
        <c:lblAlgn val="ctr"/>
        <c:lblOffset val="100"/>
        <c:noMultiLvlLbl val="0"/>
      </c:catAx>
      <c:valAx>
        <c:axId val="6989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903795679386231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90601659751037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68421052631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S$51:$S$67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0.767123287671233</c:v>
                </c:pt>
                <c:pt idx="7">
                  <c:v>1.07692307692308</c:v>
                </c:pt>
                <c:pt idx="8">
                  <c:v>0.712328767123288</c:v>
                </c:pt>
                <c:pt idx="9">
                  <c:v>1.40712328767123</c:v>
                </c:pt>
                <c:pt idx="10">
                  <c:v>0.542215336948102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Abruzz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T$51:$T$67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.68199233716475</c:v>
                </c:pt>
                <c:pt idx="7">
                  <c:v>1</c:v>
                </c:pt>
                <c:pt idx="8">
                  <c:v>2.68199233716475</c:v>
                </c:pt>
                <c:pt idx="9">
                  <c:v>1.57854406130268</c:v>
                </c:pt>
                <c:pt idx="10">
                  <c:v>1.67064439140811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Abruzz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U$51:$U$67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3.04347826086957</c:v>
                </c:pt>
                <c:pt idx="7">
                  <c:v>1</c:v>
                </c:pt>
                <c:pt idx="8">
                  <c:v>3.04347826086957</c:v>
                </c:pt>
                <c:pt idx="9">
                  <c:v>1.56086956521739</c:v>
                </c:pt>
                <c:pt idx="10">
                  <c:v>1.91256830601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Abruzz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V$51:$V$67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4.3956043956044</c:v>
                </c:pt>
                <c:pt idx="7">
                  <c:v>1</c:v>
                </c:pt>
                <c:pt idx="8">
                  <c:v>4.3956043956044</c:v>
                </c:pt>
                <c:pt idx="9">
                  <c:v>1.87912087912088</c:v>
                </c:pt>
                <c:pt idx="10">
                  <c:v>2.28571428571429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Abruzz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W$51:$W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3.80952380952381</c:v>
                </c:pt>
                <c:pt idx="7">
                  <c:v>1.09090909090909</c:v>
                </c:pt>
                <c:pt idx="8">
                  <c:v>3.49206349206349</c:v>
                </c:pt>
                <c:pt idx="9">
                  <c:v>1.55238095238095</c:v>
                </c:pt>
                <c:pt idx="10">
                  <c:v>2.39520958083832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Abruzz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X$51:$X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58823529411765</c:v>
                </c:pt>
                <c:pt idx="10">
                  <c:v>3.57142857142857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Abruzz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Y$51:$Y$67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4.90463215258856</c:v>
                </c:pt>
                <c:pt idx="7">
                  <c:v>1.05882352941176</c:v>
                </c:pt>
                <c:pt idx="8">
                  <c:v>4.63215258855586</c:v>
                </c:pt>
                <c:pt idx="9">
                  <c:v>1.64577656675749</c:v>
                </c:pt>
                <c:pt idx="10">
                  <c:v>2.89389067524116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Abruzz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Z$51:$Z$67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3.90625</c:v>
                </c:pt>
                <c:pt idx="7">
                  <c:v>1.25</c:v>
                </c:pt>
                <c:pt idx="8">
                  <c:v>3.125</c:v>
                </c:pt>
                <c:pt idx="9">
                  <c:v>1.796875</c:v>
                </c:pt>
                <c:pt idx="10">
                  <c:v>2.12765957446809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Abruzz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14.2857142857143</c:v>
                </c:pt>
                <c:pt idx="7">
                  <c:v>1</c:v>
                </c:pt>
                <c:pt idx="8">
                  <c:v>14.2857142857143</c:v>
                </c:pt>
                <c:pt idx="9">
                  <c:v>1.28571428571429</c:v>
                </c:pt>
                <c:pt idx="10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Abruzzo!$AB$50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Abruzzo!$AB$51:$AB$67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24555263925343</c:v>
                </c:pt>
                <c:pt idx="7">
                  <c:v>1.06944444444444</c:v>
                </c:pt>
                <c:pt idx="8">
                  <c:v>2.0997375328084</c:v>
                </c:pt>
                <c:pt idx="9">
                  <c:v>1.51501895596384</c:v>
                </c:pt>
                <c:pt idx="10">
                  <c:v>1.4605462822458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59399492"/>
        <c:axId val="4482554"/>
      </c:barChart>
      <c:catAx>
        <c:axId val="593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554"/>
        <c:crossesAt val="0"/>
        <c:auto val="1"/>
        <c:lblAlgn val="ctr"/>
        <c:lblOffset val="100"/>
        <c:noMultiLvlLbl val="0"/>
      </c:catAx>
      <c:valAx>
        <c:axId val="448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149202503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32364445"/>
        <c:axId val="31972945"/>
      </c:barChart>
      <c:catAx>
        <c:axId val="3236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2945"/>
        <c:crossesAt val="0"/>
        <c:auto val="1"/>
        <c:lblAlgn val="ctr"/>
        <c:lblOffset val="100"/>
        <c:noMultiLvlLbl val="0"/>
      </c:catAx>
      <c:valAx>
        <c:axId val="3197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6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903795679386231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8676970294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37597352"/>
        <c:axId val="69900105"/>
      </c:barChart>
      <c:catAx>
        <c:axId val="375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0105"/>
        <c:crossesAt val="0"/>
        <c:auto val="1"/>
        <c:lblAlgn val="ctr"/>
        <c:lblOffset val="100"/>
        <c:noMultiLvlLbl val="0"/>
      </c:catAx>
      <c:valAx>
        <c:axId val="6990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63070539419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95245476"/>
        <c:axId val="65210981"/>
      </c:barChart>
      <c:catAx>
        <c:axId val="9524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0981"/>
        <c:crossesAt val="0"/>
        <c:auto val="1"/>
        <c:lblAlgn val="ctr"/>
        <c:lblOffset val="100"/>
        <c:noMultiLvlLbl val="0"/>
      </c:catAx>
      <c:valAx>
        <c:axId val="6521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785000504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R$4:$R$17</c:f>
              <c:numCache>
                <c:formatCode>General</c:formatCode>
                <c:ptCount val="14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35</c:v>
                </c:pt>
                <c:pt idx="6">
                  <c:v>1</c:v>
                </c:pt>
                <c:pt idx="7">
                  <c:v>1</c:v>
                </c:pt>
                <c:pt idx="8">
                  <c:v>0.48</c:v>
                </c:pt>
                <c:pt idx="10">
                  <c:v>0.06</c:v>
                </c:pt>
                <c:pt idx="11">
                  <c:v>0</c:v>
                </c:pt>
                <c:pt idx="12">
                  <c:v>0</c:v>
                </c:pt>
                <c:pt idx="13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S$4:$S$17</c:f>
              <c:numCache>
                <c:formatCode>General</c:formatCode>
                <c:ptCount val="14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5</c:v>
                </c:pt>
                <c:pt idx="6">
                  <c:v>0</c:v>
                </c:pt>
                <c:pt idx="7">
                  <c:v>0</c:v>
                </c:pt>
                <c:pt idx="8">
                  <c:v>1.45</c:v>
                </c:pt>
                <c:pt idx="10">
                  <c:v>1.16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T$4:$T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U$4:$U$17</c:f>
              <c:numCache>
                <c:formatCode>General</c:formatCode>
                <c:ptCount val="14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4</c:v>
                </c:pt>
                <c:pt idx="6">
                  <c:v>3</c:v>
                </c:pt>
                <c:pt idx="7">
                  <c:v>3</c:v>
                </c:pt>
                <c:pt idx="8">
                  <c:v>0.63</c:v>
                </c:pt>
                <c:pt idx="10">
                  <c:v>0.27</c:v>
                </c:pt>
                <c:pt idx="11">
                  <c:v>2</c:v>
                </c:pt>
                <c:pt idx="12">
                  <c:v>3</c:v>
                </c:pt>
                <c:pt idx="13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V$4:$V$17</c:f>
              <c:numCache>
                <c:formatCode>General</c:formatCode>
                <c:ptCount val="14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0">
                  <c:v>0.07</c:v>
                </c:pt>
                <c:pt idx="11">
                  <c:v>0</c:v>
                </c:pt>
                <c:pt idx="12">
                  <c:v>0</c:v>
                </c:pt>
                <c:pt idx="13">
                  <c:v>0.07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W$4:$W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X$4:$X$17</c:f>
              <c:numCache>
                <c:formatCode>General</c:formatCode>
                <c:ptCount val="14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25</c:v>
                </c:pt>
                <c:pt idx="6">
                  <c:v>1</c:v>
                </c:pt>
                <c:pt idx="7">
                  <c:v>1</c:v>
                </c:pt>
                <c:pt idx="8">
                  <c:v>0.42</c:v>
                </c:pt>
                <c:pt idx="10">
                  <c:v>0.75</c:v>
                </c:pt>
                <c:pt idx="11">
                  <c:v>4</c:v>
                </c:pt>
                <c:pt idx="12">
                  <c:v>4</c:v>
                </c:pt>
                <c:pt idx="13">
                  <c:v>1.17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Y$4:$Y$17</c:f>
              <c:numCache>
                <c:formatCode>General</c:formatCode>
                <c:ptCount val="14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55</c:v>
                </c:pt>
                <c:pt idx="6">
                  <c:v>7</c:v>
                </c:pt>
                <c:pt idx="7">
                  <c:v>7</c:v>
                </c:pt>
                <c:pt idx="8">
                  <c:v>0.83</c:v>
                </c:pt>
                <c:pt idx="10">
                  <c:v>0.19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Z$4:$Z$17</c:f>
              <c:numCache>
                <c:formatCode>General</c:formatCode>
                <c:ptCount val="14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0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AA$4:$AA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31</c:v>
                </c:pt>
                <c:pt idx="11">
                  <c:v>0</c:v>
                </c:pt>
                <c:pt idx="12">
                  <c:v>0</c:v>
                </c:pt>
                <c:pt idx="13">
                  <c:v>0.39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Valle d''Aosta'!$AB$4:$AB$17</c:f>
              <c:numCache>
                <c:formatCode>General</c:formatCode>
                <c:ptCount val="14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95</c:v>
                </c:pt>
                <c:pt idx="6">
                  <c:v>13</c:v>
                </c:pt>
                <c:pt idx="7">
                  <c:v>13</c:v>
                </c:pt>
                <c:pt idx="8">
                  <c:v>4.11</c:v>
                </c:pt>
                <c:pt idx="10">
                  <c:v>2.83</c:v>
                </c:pt>
                <c:pt idx="11">
                  <c:v>6</c:v>
                </c:pt>
                <c:pt idx="12">
                  <c:v>7</c:v>
                </c:pt>
                <c:pt idx="13">
                  <c:v>4.08</c:v>
                </c:pt>
              </c:numCache>
            </c:numRef>
          </c:val>
        </c:ser>
        <c:gapWidth val="150"/>
        <c:overlap val="0"/>
        <c:axId val="91110504"/>
        <c:axId val="64644039"/>
      </c:barChart>
      <c:catAx>
        <c:axId val="911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4039"/>
        <c:crossesAt val="0"/>
        <c:auto val="1"/>
        <c:lblAlgn val="ctr"/>
        <c:lblOffset val="100"/>
        <c:noMultiLvlLbl val="0"/>
      </c:catAx>
      <c:valAx>
        <c:axId val="6464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1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3805390128192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92860934"/>
        <c:axId val="89142936"/>
      </c:barChart>
      <c:catAx>
        <c:axId val="9286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2936"/>
        <c:crossesAt val="0"/>
        <c:auto val="1"/>
        <c:lblAlgn val="ctr"/>
        <c:lblOffset val="100"/>
        <c:noMultiLvlLbl val="0"/>
      </c:catAx>
      <c:valAx>
        <c:axId val="8914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R$4:$R$17</c:f>
              <c:numCache>
                <c:formatCode>General</c:formatCode>
                <c:ptCount val="14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  <c:pt idx="8">
                  <c:v>1.59</c:v>
                </c:pt>
                <c:pt idx="10">
                  <c:v>0.88</c:v>
                </c:pt>
                <c:pt idx="11">
                  <c:v>2</c:v>
                </c:pt>
                <c:pt idx="12">
                  <c:v>2</c:v>
                </c:pt>
                <c:pt idx="13">
                  <c:v>1.32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S$4:$S$17</c:f>
              <c:numCache>
                <c:formatCode>General</c:formatCode>
                <c:ptCount val="14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58.22</c:v>
                </c:pt>
                <c:pt idx="6">
                  <c:v>80</c:v>
                </c:pt>
                <c:pt idx="7">
                  <c:v>81</c:v>
                </c:pt>
                <c:pt idx="8">
                  <c:v>83.07</c:v>
                </c:pt>
                <c:pt idx="10">
                  <c:v>58.39</c:v>
                </c:pt>
                <c:pt idx="11">
                  <c:v>71</c:v>
                </c:pt>
                <c:pt idx="12">
                  <c:v>73</c:v>
                </c:pt>
                <c:pt idx="13">
                  <c:v>83.29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T$4:$T$17</c:f>
              <c:numCache>
                <c:formatCode>General</c:formatCode>
                <c:ptCount val="14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6.27</c:v>
                </c:pt>
                <c:pt idx="6">
                  <c:v>18</c:v>
                </c:pt>
                <c:pt idx="7">
                  <c:v>23</c:v>
                </c:pt>
                <c:pt idx="8">
                  <c:v>10</c:v>
                </c:pt>
                <c:pt idx="10">
                  <c:v>5.4</c:v>
                </c:pt>
                <c:pt idx="11">
                  <c:v>23</c:v>
                </c:pt>
                <c:pt idx="12">
                  <c:v>25</c:v>
                </c:pt>
                <c:pt idx="13">
                  <c:v>8.24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U$4:$U$17</c:f>
              <c:numCache>
                <c:formatCode>General</c:formatCode>
                <c:ptCount val="14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95</c:v>
                </c:pt>
                <c:pt idx="6">
                  <c:v>10</c:v>
                </c:pt>
                <c:pt idx="7">
                  <c:v>10</c:v>
                </c:pt>
                <c:pt idx="8">
                  <c:v>4.71</c:v>
                </c:pt>
                <c:pt idx="10">
                  <c:v>2.78</c:v>
                </c:pt>
                <c:pt idx="11">
                  <c:v>10</c:v>
                </c:pt>
                <c:pt idx="12">
                  <c:v>11</c:v>
                </c:pt>
                <c:pt idx="13">
                  <c:v>4.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V$4:$V$17</c:f>
              <c:numCache>
                <c:formatCode>General</c:formatCode>
                <c:ptCount val="14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1.84</c:v>
                </c:pt>
                <c:pt idx="6">
                  <c:v>6</c:v>
                </c:pt>
                <c:pt idx="7">
                  <c:v>6</c:v>
                </c:pt>
                <c:pt idx="8">
                  <c:v>3.16</c:v>
                </c:pt>
                <c:pt idx="10">
                  <c:v>2.66</c:v>
                </c:pt>
                <c:pt idx="11">
                  <c:v>13</c:v>
                </c:pt>
                <c:pt idx="12">
                  <c:v>14</c:v>
                </c:pt>
                <c:pt idx="13">
                  <c:v>4.13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W$4:$W$17</c:f>
              <c:numCache>
                <c:formatCode>General</c:formatCode>
                <c:ptCount val="14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1</c:v>
                </c:pt>
                <c:pt idx="6">
                  <c:v>39</c:v>
                </c:pt>
                <c:pt idx="7">
                  <c:v>49</c:v>
                </c:pt>
                <c:pt idx="8">
                  <c:v>12.23</c:v>
                </c:pt>
                <c:pt idx="10">
                  <c:v>6.18</c:v>
                </c:pt>
                <c:pt idx="11">
                  <c:v>40</c:v>
                </c:pt>
                <c:pt idx="12">
                  <c:v>44</c:v>
                </c:pt>
                <c:pt idx="13">
                  <c:v>10.47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X$4:$X$17</c:f>
              <c:numCache>
                <c:formatCode>General</c:formatCode>
                <c:ptCount val="14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1.79</c:v>
                </c:pt>
                <c:pt idx="6">
                  <c:v>10</c:v>
                </c:pt>
                <c:pt idx="7">
                  <c:v>11</c:v>
                </c:pt>
                <c:pt idx="8">
                  <c:v>3.33</c:v>
                </c:pt>
                <c:pt idx="10">
                  <c:v>4.79</c:v>
                </c:pt>
                <c:pt idx="11">
                  <c:v>20</c:v>
                </c:pt>
                <c:pt idx="12">
                  <c:v>25</c:v>
                </c:pt>
                <c:pt idx="13">
                  <c:v>8.81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Y$4:$Y$17</c:f>
              <c:numCache>
                <c:formatCode>General</c:formatCode>
                <c:ptCount val="14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4.98</c:v>
                </c:pt>
                <c:pt idx="6">
                  <c:v>25</c:v>
                </c:pt>
                <c:pt idx="7">
                  <c:v>29</c:v>
                </c:pt>
                <c:pt idx="8">
                  <c:v>9.1</c:v>
                </c:pt>
                <c:pt idx="10">
                  <c:v>7.98</c:v>
                </c:pt>
                <c:pt idx="11">
                  <c:v>24</c:v>
                </c:pt>
                <c:pt idx="12">
                  <c:v>29</c:v>
                </c:pt>
                <c:pt idx="13">
                  <c:v>13.53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Z$4:$Z$17</c:f>
              <c:numCache>
                <c:formatCode>General</c:formatCode>
                <c:ptCount val="14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7.11</c:v>
                </c:pt>
                <c:pt idx="6">
                  <c:v>18</c:v>
                </c:pt>
                <c:pt idx="7">
                  <c:v>22</c:v>
                </c:pt>
                <c:pt idx="8">
                  <c:v>11.56</c:v>
                </c:pt>
                <c:pt idx="10">
                  <c:v>0.31</c:v>
                </c:pt>
                <c:pt idx="11">
                  <c:v>3</c:v>
                </c:pt>
                <c:pt idx="12">
                  <c:v>3</c:v>
                </c:pt>
                <c:pt idx="13">
                  <c:v>0.51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AA$4:$AA$17</c:f>
              <c:numCache>
                <c:formatCode>General</c:formatCode>
                <c:ptCount val="14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0.6</c:v>
                </c:pt>
                <c:pt idx="6">
                  <c:v>1</c:v>
                </c:pt>
                <c:pt idx="7">
                  <c:v>1</c:v>
                </c:pt>
                <c:pt idx="8">
                  <c:v>1.05</c:v>
                </c:pt>
                <c:pt idx="10">
                  <c:v>1.74</c:v>
                </c:pt>
                <c:pt idx="11">
                  <c:v>9</c:v>
                </c:pt>
                <c:pt idx="12">
                  <c:v>9</c:v>
                </c:pt>
                <c:pt idx="13">
                  <c:v>2.75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mpania!$AB$4:$AB$17</c:f>
              <c:numCache>
                <c:formatCode>General</c:formatCode>
                <c:ptCount val="14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1.82</c:v>
                </c:pt>
                <c:pt idx="6">
                  <c:v>208</c:v>
                </c:pt>
                <c:pt idx="7">
                  <c:v>233</c:v>
                </c:pt>
                <c:pt idx="8">
                  <c:v>139.8</c:v>
                </c:pt>
                <c:pt idx="10">
                  <c:v>91.11</c:v>
                </c:pt>
                <c:pt idx="11">
                  <c:v>215</c:v>
                </c:pt>
                <c:pt idx="12">
                  <c:v>235</c:v>
                </c:pt>
                <c:pt idx="13">
                  <c:v>137.55</c:v>
                </c:pt>
              </c:numCache>
            </c:numRef>
          </c:val>
        </c:ser>
        <c:gapWidth val="150"/>
        <c:overlap val="0"/>
        <c:axId val="76162415"/>
        <c:axId val="30783753"/>
      </c:barChart>
      <c:catAx>
        <c:axId val="761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3753"/>
        <c:crossesAt val="0"/>
        <c:auto val="1"/>
        <c:lblAlgn val="ctr"/>
        <c:lblOffset val="100"/>
        <c:noMultiLvlLbl val="0"/>
      </c:catAx>
      <c:valAx>
        <c:axId val="3078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6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903795679386231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8630705394191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R$51:$R$67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73913043478261</c:v>
                </c:pt>
                <c:pt idx="7">
                  <c:v>1</c:v>
                </c:pt>
                <c:pt idx="8">
                  <c:v>1.73913043478261</c:v>
                </c:pt>
                <c:pt idx="9">
                  <c:v>1.82608695652174</c:v>
                </c:pt>
                <c:pt idx="10">
                  <c:v>0.943396226415094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65625</c:v>
                </c:pt>
                <c:pt idx="16">
                  <c:v>0.625</c:v>
                </c:pt>
              </c:numCache>
            </c:numRef>
          </c:val>
        </c:ser>
        <c:ser>
          <c:idx val="1"/>
          <c:order val="1"/>
          <c:tx>
            <c:strRef>
              <c:f>Campan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S$51:$S$67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52645273200347</c:v>
                </c:pt>
                <c:pt idx="7">
                  <c:v>1.03529411764706</c:v>
                </c:pt>
                <c:pt idx="8">
                  <c:v>1.47441457068517</c:v>
                </c:pt>
                <c:pt idx="9">
                  <c:v>1.43243712055507</c:v>
                </c:pt>
                <c:pt idx="10">
                  <c:v>1.05439731607956</c:v>
                </c:pt>
                <c:pt idx="12">
                  <c:v>1.39127447612504</c:v>
                </c:pt>
                <c:pt idx="13">
                  <c:v>1.0125</c:v>
                </c:pt>
                <c:pt idx="14">
                  <c:v>1.37409824802473</c:v>
                </c:pt>
                <c:pt idx="15">
                  <c:v>1.42682926829268</c:v>
                </c:pt>
                <c:pt idx="16">
                  <c:v>0.965665236051502</c:v>
                </c:pt>
              </c:numCache>
            </c:numRef>
          </c:val>
        </c:ser>
        <c:ser>
          <c:idx val="2"/>
          <c:order val="2"/>
          <c:tx>
            <c:strRef>
              <c:f>Campan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T$51:$T$67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1.5817223198594</c:v>
                </c:pt>
                <c:pt idx="7">
                  <c:v>1</c:v>
                </c:pt>
                <c:pt idx="8">
                  <c:v>1.5817223198594</c:v>
                </c:pt>
                <c:pt idx="9">
                  <c:v>1.6274165202109</c:v>
                </c:pt>
                <c:pt idx="10">
                  <c:v>0.962566844919786</c:v>
                </c:pt>
                <c:pt idx="12">
                  <c:v>3.66826156299841</c:v>
                </c:pt>
                <c:pt idx="13">
                  <c:v>1.27777777777778</c:v>
                </c:pt>
                <c:pt idx="14">
                  <c:v>2.87081339712919</c:v>
                </c:pt>
                <c:pt idx="15">
                  <c:v>1.59489633173844</c:v>
                </c:pt>
                <c:pt idx="16">
                  <c:v>2.24828934506354</c:v>
                </c:pt>
              </c:numCache>
            </c:numRef>
          </c:val>
        </c:ser>
        <c:ser>
          <c:idx val="3"/>
          <c:order val="3"/>
          <c:tx>
            <c:strRef>
              <c:f>Campan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U$51:$U$67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2.53164556962025</c:v>
                </c:pt>
                <c:pt idx="7">
                  <c:v>1</c:v>
                </c:pt>
                <c:pt idx="8">
                  <c:v>2.53164556962025</c:v>
                </c:pt>
                <c:pt idx="9">
                  <c:v>1.64556962025316</c:v>
                </c:pt>
                <c:pt idx="10">
                  <c:v>1.51515151515152</c:v>
                </c:pt>
                <c:pt idx="12">
                  <c:v>3.38983050847458</c:v>
                </c:pt>
                <c:pt idx="13">
                  <c:v>1</c:v>
                </c:pt>
                <c:pt idx="14">
                  <c:v>3.38983050847458</c:v>
                </c:pt>
                <c:pt idx="15">
                  <c:v>1.59661016949153</c:v>
                </c:pt>
                <c:pt idx="16">
                  <c:v>2.07900207900208</c:v>
                </c:pt>
              </c:numCache>
            </c:numRef>
          </c:val>
        </c:ser>
        <c:ser>
          <c:idx val="4"/>
          <c:order val="4"/>
          <c:tx>
            <c:strRef>
              <c:f>Campan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V$51:$V$67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4.92957746478873</c:v>
                </c:pt>
                <c:pt idx="7">
                  <c:v>1.16666666666667</c:v>
                </c:pt>
                <c:pt idx="8">
                  <c:v>4.22535211267606</c:v>
                </c:pt>
                <c:pt idx="9">
                  <c:v>1.57042253521127</c:v>
                </c:pt>
                <c:pt idx="10">
                  <c:v>3.04347826086957</c:v>
                </c:pt>
                <c:pt idx="12">
                  <c:v>3.26086956521739</c:v>
                </c:pt>
                <c:pt idx="13">
                  <c:v>1</c:v>
                </c:pt>
                <c:pt idx="14">
                  <c:v>3.26086956521739</c:v>
                </c:pt>
                <c:pt idx="15">
                  <c:v>1.71739130434783</c:v>
                </c:pt>
                <c:pt idx="16">
                  <c:v>1.86335403726708</c:v>
                </c:pt>
              </c:numCache>
            </c:numRef>
          </c:val>
        </c:ser>
        <c:ser>
          <c:idx val="5"/>
          <c:order val="5"/>
          <c:tx>
            <c:strRef>
              <c:f>Campan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W$51:$W$67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06451612903226</c:v>
                </c:pt>
                <c:pt idx="7">
                  <c:v>1.06818181818182</c:v>
                </c:pt>
                <c:pt idx="8">
                  <c:v>5.67741935483871</c:v>
                </c:pt>
                <c:pt idx="9">
                  <c:v>1.69806451612903</c:v>
                </c:pt>
                <c:pt idx="10">
                  <c:v>3.44827586206897</c:v>
                </c:pt>
                <c:pt idx="12">
                  <c:v>6.90140845070423</c:v>
                </c:pt>
                <c:pt idx="13">
                  <c:v>1.25641025641026</c:v>
                </c:pt>
                <c:pt idx="14">
                  <c:v>5.49295774647887</c:v>
                </c:pt>
                <c:pt idx="15">
                  <c:v>1.72253521126761</c:v>
                </c:pt>
                <c:pt idx="16">
                  <c:v>3.85220125786164</c:v>
                </c:pt>
              </c:numCache>
            </c:numRef>
          </c:val>
        </c:ser>
        <c:ser>
          <c:idx val="6"/>
          <c:order val="6"/>
          <c:tx>
            <c:strRef>
              <c:f>Campan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X$51:$X$67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0.854700854700855</c:v>
                </c:pt>
                <c:pt idx="7">
                  <c:v>1</c:v>
                </c:pt>
                <c:pt idx="8">
                  <c:v>0.854700854700855</c:v>
                </c:pt>
                <c:pt idx="9">
                  <c:v>1.72649572649573</c:v>
                </c:pt>
                <c:pt idx="10">
                  <c:v>0.492610837438424</c:v>
                </c:pt>
                <c:pt idx="12">
                  <c:v>6.14525139664804</c:v>
                </c:pt>
                <c:pt idx="13">
                  <c:v>1.1</c:v>
                </c:pt>
                <c:pt idx="14">
                  <c:v>5.58659217877095</c:v>
                </c:pt>
                <c:pt idx="15">
                  <c:v>1.86033519553073</c:v>
                </c:pt>
                <c:pt idx="16">
                  <c:v>3.19767441860465</c:v>
                </c:pt>
              </c:numCache>
            </c:numRef>
          </c:val>
        </c:ser>
        <c:ser>
          <c:idx val="7"/>
          <c:order val="7"/>
          <c:tx>
            <c:strRef>
              <c:f>Campan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Y$51:$Y$67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7.32538330494038</c:v>
                </c:pt>
                <c:pt idx="7">
                  <c:v>1.26470588235294</c:v>
                </c:pt>
                <c:pt idx="8">
                  <c:v>5.79216354344123</c:v>
                </c:pt>
                <c:pt idx="9">
                  <c:v>1.78875638841567</c:v>
                </c:pt>
                <c:pt idx="10">
                  <c:v>3.93412625800549</c:v>
                </c:pt>
                <c:pt idx="12">
                  <c:v>5.82329317269076</c:v>
                </c:pt>
                <c:pt idx="13">
                  <c:v>1.16</c:v>
                </c:pt>
                <c:pt idx="14">
                  <c:v>5.02008032128514</c:v>
                </c:pt>
                <c:pt idx="15">
                  <c:v>1.82730923694779</c:v>
                </c:pt>
                <c:pt idx="16">
                  <c:v>3.08839190628328</c:v>
                </c:pt>
              </c:numCache>
            </c:numRef>
          </c:val>
        </c:ser>
        <c:ser>
          <c:idx val="8"/>
          <c:order val="8"/>
          <c:tx>
            <c:strRef>
              <c:f>Campan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Z$51:$Z$67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9.16334661354582</c:v>
                </c:pt>
                <c:pt idx="7">
                  <c:v>2.76</c:v>
                </c:pt>
                <c:pt idx="8">
                  <c:v>3.32005312084993</c:v>
                </c:pt>
                <c:pt idx="9">
                  <c:v>1.60690571049137</c:v>
                </c:pt>
                <c:pt idx="10">
                  <c:v>5.3948397185301</c:v>
                </c:pt>
                <c:pt idx="12">
                  <c:v>3.09423347398031</c:v>
                </c:pt>
                <c:pt idx="13">
                  <c:v>1.22222222222222</c:v>
                </c:pt>
                <c:pt idx="14">
                  <c:v>2.53164556962025</c:v>
                </c:pt>
                <c:pt idx="15">
                  <c:v>1.62587904360056</c:v>
                </c:pt>
                <c:pt idx="16">
                  <c:v>1.86757215619694</c:v>
                </c:pt>
              </c:numCache>
            </c:numRef>
          </c:val>
        </c:ser>
        <c:ser>
          <c:idx val="9"/>
          <c:order val="9"/>
          <c:tx>
            <c:strRef>
              <c:f>Campan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AA$51:$AA$67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046511627907</c:v>
                </c:pt>
                <c:pt idx="10">
                  <c:v>1.42857142857143</c:v>
                </c:pt>
                <c:pt idx="12">
                  <c:v>1.66666666666667</c:v>
                </c:pt>
                <c:pt idx="13">
                  <c:v>1</c:v>
                </c:pt>
                <c:pt idx="14">
                  <c:v>1.66666666666667</c:v>
                </c:pt>
                <c:pt idx="15">
                  <c:v>1.75</c:v>
                </c:pt>
                <c:pt idx="16">
                  <c:v>0.943396226415094</c:v>
                </c:pt>
              </c:numCache>
            </c:numRef>
          </c:val>
        </c:ser>
        <c:ser>
          <c:idx val="10"/>
          <c:order val="10"/>
          <c:tx>
            <c:strRef>
              <c:f>Campania!$AB$50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mpania!$AB$51:$AB$67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99901131495112</c:v>
                </c:pt>
                <c:pt idx="7">
                  <c:v>1.28169014084507</c:v>
                </c:pt>
                <c:pt idx="8">
                  <c:v>2.33988794902779</c:v>
                </c:pt>
                <c:pt idx="9">
                  <c:v>1.52191585191695</c:v>
                </c:pt>
                <c:pt idx="10">
                  <c:v>1.93246973879805</c:v>
                </c:pt>
                <c:pt idx="12">
                  <c:v>2.53757351339577</c:v>
                </c:pt>
                <c:pt idx="13">
                  <c:v>1.12019230769231</c:v>
                </c:pt>
                <c:pt idx="14">
                  <c:v>2.26530167719451</c:v>
                </c:pt>
                <c:pt idx="15">
                  <c:v>1.52254410803746</c:v>
                </c:pt>
                <c:pt idx="16">
                  <c:v>1.63934426229508</c:v>
                </c:pt>
              </c:numCache>
            </c:numRef>
          </c:val>
        </c:ser>
        <c:gapWidth val="150"/>
        <c:overlap val="0"/>
        <c:axId val="92965085"/>
        <c:axId val="99831672"/>
      </c:barChart>
      <c:catAx>
        <c:axId val="929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1672"/>
        <c:crossesAt val="0"/>
        <c:auto val="1"/>
        <c:lblAlgn val="ctr"/>
        <c:lblOffset val="100"/>
        <c:noMultiLvlLbl val="0"/>
      </c:catAx>
      <c:valAx>
        <c:axId val="9983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47247720"/>
        <c:axId val="91000984"/>
      </c:barChart>
      <c:catAx>
        <c:axId val="4724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0984"/>
        <c:crossesAt val="0"/>
        <c:auto val="1"/>
        <c:lblAlgn val="ctr"/>
        <c:lblOffset val="100"/>
        <c:noMultiLvlLbl val="0"/>
      </c:catAx>
      <c:valAx>
        <c:axId val="9100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78241259"/>
        <c:axId val="94851469"/>
      </c:barChart>
      <c:catAx>
        <c:axId val="782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1469"/>
        <c:crossesAt val="0"/>
        <c:auto val="1"/>
        <c:lblAlgn val="ctr"/>
        <c:lblOffset val="100"/>
        <c:noMultiLvlLbl val="0"/>
      </c:catAx>
      <c:valAx>
        <c:axId val="9485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1498081970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S$4:$S$17</c:f>
              <c:numCache>
                <c:formatCode>General</c:formatCode>
                <c:ptCount val="14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2</c:v>
                </c:pt>
                <c:pt idx="6">
                  <c:v>48</c:v>
                </c:pt>
                <c:pt idx="7">
                  <c:v>51</c:v>
                </c:pt>
                <c:pt idx="8">
                  <c:v>102.83</c:v>
                </c:pt>
                <c:pt idx="10">
                  <c:v>63.98</c:v>
                </c:pt>
                <c:pt idx="11">
                  <c:v>45</c:v>
                </c:pt>
                <c:pt idx="12">
                  <c:v>47</c:v>
                </c:pt>
                <c:pt idx="13">
                  <c:v>98.6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T$4:$T$17</c:f>
              <c:numCache>
                <c:formatCode>General</c:formatCode>
                <c:ptCount val="14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3.69</c:v>
                </c:pt>
                <c:pt idx="6">
                  <c:v>7</c:v>
                </c:pt>
                <c:pt idx="7">
                  <c:v>7</c:v>
                </c:pt>
                <c:pt idx="8">
                  <c:v>6.07</c:v>
                </c:pt>
                <c:pt idx="10">
                  <c:v>3.64</c:v>
                </c:pt>
                <c:pt idx="11">
                  <c:v>8</c:v>
                </c:pt>
                <c:pt idx="12">
                  <c:v>8</c:v>
                </c:pt>
                <c:pt idx="13">
                  <c:v>6.84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U$4:$U$17</c:f>
              <c:numCache>
                <c:formatCode>General</c:formatCode>
                <c:ptCount val="14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8</c:v>
                </c:pt>
                <c:pt idx="6">
                  <c:v>5</c:v>
                </c:pt>
                <c:pt idx="7">
                  <c:v>5</c:v>
                </c:pt>
                <c:pt idx="8">
                  <c:v>1.49</c:v>
                </c:pt>
                <c:pt idx="10">
                  <c:v>0.72</c:v>
                </c:pt>
                <c:pt idx="11">
                  <c:v>3</c:v>
                </c:pt>
                <c:pt idx="12">
                  <c:v>3</c:v>
                </c:pt>
                <c:pt idx="13">
                  <c:v>1.23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1.9</c:v>
                </c:pt>
                <c:pt idx="6">
                  <c:v>4</c:v>
                </c:pt>
                <c:pt idx="7">
                  <c:v>5</c:v>
                </c:pt>
                <c:pt idx="8">
                  <c:v>3.11</c:v>
                </c:pt>
                <c:pt idx="10">
                  <c:v>2.22</c:v>
                </c:pt>
                <c:pt idx="11">
                  <c:v>16</c:v>
                </c:pt>
                <c:pt idx="12">
                  <c:v>16</c:v>
                </c:pt>
                <c:pt idx="13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W$4:$W$17</c:f>
              <c:numCache>
                <c:formatCode>General</c:formatCode>
                <c:ptCount val="14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4.27</c:v>
                </c:pt>
                <c:pt idx="6">
                  <c:v>86</c:v>
                </c:pt>
                <c:pt idx="7">
                  <c:v>99</c:v>
                </c:pt>
                <c:pt idx="8">
                  <c:v>25.97</c:v>
                </c:pt>
                <c:pt idx="10">
                  <c:v>14.44</c:v>
                </c:pt>
                <c:pt idx="11">
                  <c:v>92</c:v>
                </c:pt>
                <c:pt idx="12">
                  <c:v>101</c:v>
                </c:pt>
                <c:pt idx="13">
                  <c:v>25.34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0">
                  <c:v>9.08</c:v>
                </c:pt>
                <c:pt idx="11">
                  <c:v>45</c:v>
                </c:pt>
                <c:pt idx="12">
                  <c:v>50</c:v>
                </c:pt>
                <c:pt idx="13">
                  <c:v>18.16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Y$4:$Y$17</c:f>
              <c:numCache>
                <c:formatCode>General</c:formatCode>
                <c:ptCount val="14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9.02</c:v>
                </c:pt>
                <c:pt idx="6">
                  <c:v>55</c:v>
                </c:pt>
                <c:pt idx="7">
                  <c:v>60</c:v>
                </c:pt>
                <c:pt idx="8">
                  <c:v>17.6</c:v>
                </c:pt>
                <c:pt idx="10">
                  <c:v>0.68</c:v>
                </c:pt>
                <c:pt idx="11">
                  <c:v>5</c:v>
                </c:pt>
                <c:pt idx="12">
                  <c:v>6</c:v>
                </c:pt>
                <c:pt idx="13">
                  <c:v>1.39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Z$4:$Z$17</c:f>
              <c:numCache>
                <c:formatCode>General</c:formatCode>
                <c:ptCount val="14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71</c:v>
                </c:pt>
                <c:pt idx="6">
                  <c:v>4</c:v>
                </c:pt>
                <c:pt idx="7">
                  <c:v>4</c:v>
                </c:pt>
                <c:pt idx="8">
                  <c:v>1.39</c:v>
                </c:pt>
                <c:pt idx="10">
                  <c:v>0.47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AA$4:$AA$17</c:f>
              <c:numCache>
                <c:formatCode>General</c:formatCode>
                <c:ptCount val="14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.38</c:v>
                </c:pt>
                <c:pt idx="6">
                  <c:v>0</c:v>
                </c:pt>
                <c:pt idx="7">
                  <c:v>0</c:v>
                </c:pt>
                <c:pt idx="8">
                  <c:v>0.7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Puglia!$AB$4:$AB$17</c:f>
              <c:numCache>
                <c:formatCode>General</c:formatCode>
                <c:ptCount val="14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4.99</c:v>
                </c:pt>
                <c:pt idx="6">
                  <c:v>209</c:v>
                </c:pt>
                <c:pt idx="7">
                  <c:v>231</c:v>
                </c:pt>
                <c:pt idx="8">
                  <c:v>159.19</c:v>
                </c:pt>
                <c:pt idx="10">
                  <c:v>95.24</c:v>
                </c:pt>
                <c:pt idx="11">
                  <c:v>215</c:v>
                </c:pt>
                <c:pt idx="12">
                  <c:v>232</c:v>
                </c:pt>
                <c:pt idx="13">
                  <c:v>156.46</c:v>
                </c:pt>
              </c:numCache>
            </c:numRef>
          </c:val>
        </c:ser>
        <c:gapWidth val="150"/>
        <c:overlap val="0"/>
        <c:axId val="29182306"/>
        <c:axId val="92432299"/>
      </c:barChart>
      <c:catAx>
        <c:axId val="291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32299"/>
        <c:crossesAt val="0"/>
        <c:auto val="1"/>
        <c:lblAlgn val="ctr"/>
        <c:lblOffset val="100"/>
        <c:noMultiLvlLbl val="0"/>
      </c:catAx>
      <c:valAx>
        <c:axId val="9243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8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3795679386231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7634854771784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S$51:$S$67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94392523364486</c:v>
                </c:pt>
                <c:pt idx="7">
                  <c:v>1.0625</c:v>
                </c:pt>
                <c:pt idx="8">
                  <c:v>0.747663551401869</c:v>
                </c:pt>
                <c:pt idx="9">
                  <c:v>1.60171339563863</c:v>
                </c:pt>
                <c:pt idx="10">
                  <c:v>0.493516547319528</c:v>
                </c:pt>
                <c:pt idx="12">
                  <c:v>0.734604563926227</c:v>
                </c:pt>
                <c:pt idx="13">
                  <c:v>1.04444444444444</c:v>
                </c:pt>
                <c:pt idx="14">
                  <c:v>0.703344795248515</c:v>
                </c:pt>
                <c:pt idx="15">
                  <c:v>1.54110659581119</c:v>
                </c:pt>
                <c:pt idx="16">
                  <c:v>0.474412031896639</c:v>
                </c:pt>
              </c:numCache>
            </c:numRef>
          </c:val>
        </c:ser>
        <c:ser>
          <c:idx val="2"/>
          <c:order val="2"/>
          <c:tx>
            <c:strRef>
              <c:f>Pug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T$51:$T$67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1.8970189701897</c:v>
                </c:pt>
                <c:pt idx="7">
                  <c:v>1</c:v>
                </c:pt>
                <c:pt idx="8">
                  <c:v>1.8970189701897</c:v>
                </c:pt>
                <c:pt idx="9">
                  <c:v>1.6449864498645</c:v>
                </c:pt>
                <c:pt idx="10">
                  <c:v>1.1400651465798</c:v>
                </c:pt>
                <c:pt idx="12">
                  <c:v>2.1978021978022</c:v>
                </c:pt>
                <c:pt idx="13">
                  <c:v>1</c:v>
                </c:pt>
                <c:pt idx="14">
                  <c:v>2.1978021978022</c:v>
                </c:pt>
                <c:pt idx="15">
                  <c:v>1.87912087912088</c:v>
                </c:pt>
                <c:pt idx="16">
                  <c:v>1.15606936416185</c:v>
                </c:pt>
              </c:numCache>
            </c:numRef>
          </c:val>
        </c:ser>
        <c:ser>
          <c:idx val="3"/>
          <c:order val="3"/>
          <c:tx>
            <c:strRef>
              <c:f>Pug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U$51:$U$67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1.8625</c:v>
                </c:pt>
                <c:pt idx="10">
                  <c:v>3.24675324675325</c:v>
                </c:pt>
                <c:pt idx="12">
                  <c:v>4.16666666666667</c:v>
                </c:pt>
                <c:pt idx="13">
                  <c:v>1</c:v>
                </c:pt>
                <c:pt idx="14">
                  <c:v>4.16666666666667</c:v>
                </c:pt>
                <c:pt idx="15">
                  <c:v>1.70833333333333</c:v>
                </c:pt>
                <c:pt idx="16">
                  <c:v>2.38095238095238</c:v>
                </c:pt>
              </c:numCache>
            </c:numRef>
          </c:val>
        </c:ser>
        <c:ser>
          <c:idx val="4"/>
          <c:order val="4"/>
          <c:tx>
            <c:strRef>
              <c:f>Pug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V$51:$V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2.63157894736842</c:v>
                </c:pt>
                <c:pt idx="7">
                  <c:v>1.25</c:v>
                </c:pt>
                <c:pt idx="8">
                  <c:v>2.10526315789474</c:v>
                </c:pt>
                <c:pt idx="9">
                  <c:v>1.63684210526316</c:v>
                </c:pt>
                <c:pt idx="10">
                  <c:v>1.58227848101266</c:v>
                </c:pt>
                <c:pt idx="12">
                  <c:v>7.20720720720721</c:v>
                </c:pt>
                <c:pt idx="13">
                  <c:v>1</c:v>
                </c:pt>
                <c:pt idx="14">
                  <c:v>7.20720720720721</c:v>
                </c:pt>
                <c:pt idx="15">
                  <c:v>1.77477477477477</c:v>
                </c:pt>
                <c:pt idx="16">
                  <c:v>3.90243902439024</c:v>
                </c:pt>
              </c:numCache>
            </c:numRef>
          </c:val>
        </c:ser>
        <c:ser>
          <c:idx val="5"/>
          <c:order val="5"/>
          <c:tx>
            <c:strRef>
              <c:f>Pug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W$51:$W$67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3763139453399</c:v>
                </c:pt>
                <c:pt idx="7">
                  <c:v>1.15116279069767</c:v>
                </c:pt>
                <c:pt idx="8">
                  <c:v>6.02662929222144</c:v>
                </c:pt>
                <c:pt idx="9">
                  <c:v>1.81990189208129</c:v>
                </c:pt>
                <c:pt idx="10">
                  <c:v>3.67210682492582</c:v>
                </c:pt>
                <c:pt idx="12">
                  <c:v>6.99445983379501</c:v>
                </c:pt>
                <c:pt idx="13">
                  <c:v>1.09782608695652</c:v>
                </c:pt>
                <c:pt idx="14">
                  <c:v>6.37119113573407</c:v>
                </c:pt>
                <c:pt idx="15">
                  <c:v>1.75484764542936</c:v>
                </c:pt>
                <c:pt idx="16">
                  <c:v>3.83301707779886</c:v>
                </c:pt>
              </c:numCache>
            </c:numRef>
          </c:val>
        </c:ser>
        <c:ser>
          <c:idx val="6"/>
          <c:order val="6"/>
          <c:tx>
            <c:strRef>
              <c:f>Pug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X$51:$X$67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5.50660792951542</c:v>
                </c:pt>
                <c:pt idx="13">
                  <c:v>1.11111111111111</c:v>
                </c:pt>
                <c:pt idx="14">
                  <c:v>4.95594713656388</c:v>
                </c:pt>
                <c:pt idx="15">
                  <c:v>2</c:v>
                </c:pt>
                <c:pt idx="16">
                  <c:v>2.67952840300107</c:v>
                </c:pt>
              </c:numCache>
            </c:numRef>
          </c:val>
        </c:ser>
        <c:ser>
          <c:idx val="7"/>
          <c:order val="7"/>
          <c:tx>
            <c:strRef>
              <c:f>Pug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Y$51:$Y$67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6.65188470066519</c:v>
                </c:pt>
                <c:pt idx="7">
                  <c:v>1.09090909090909</c:v>
                </c:pt>
                <c:pt idx="8">
                  <c:v>6.09756097560976</c:v>
                </c:pt>
                <c:pt idx="9">
                  <c:v>1.95121951219512</c:v>
                </c:pt>
                <c:pt idx="10">
                  <c:v>3.2967032967033</c:v>
                </c:pt>
                <c:pt idx="12">
                  <c:v>8.82352941176471</c:v>
                </c:pt>
                <c:pt idx="13">
                  <c:v>1.2</c:v>
                </c:pt>
                <c:pt idx="14">
                  <c:v>7.35294117647059</c:v>
                </c:pt>
                <c:pt idx="15">
                  <c:v>2.04411764705882</c:v>
                </c:pt>
                <c:pt idx="16">
                  <c:v>4.13793103448276</c:v>
                </c:pt>
              </c:numCache>
            </c:numRef>
          </c:val>
        </c:ser>
        <c:ser>
          <c:idx val="8"/>
          <c:order val="8"/>
          <c:tx>
            <c:strRef>
              <c:f>Pug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Z$51:$Z$67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5.63380281690141</c:v>
                </c:pt>
                <c:pt idx="7">
                  <c:v>1</c:v>
                </c:pt>
                <c:pt idx="8">
                  <c:v>5.63380281690141</c:v>
                </c:pt>
                <c:pt idx="9">
                  <c:v>1.95774647887324</c:v>
                </c:pt>
                <c:pt idx="10">
                  <c:v>2.7972027972028</c:v>
                </c:pt>
                <c:pt idx="12">
                  <c:v>2.12765957446809</c:v>
                </c:pt>
                <c:pt idx="13">
                  <c:v>1</c:v>
                </c:pt>
                <c:pt idx="14">
                  <c:v>2.12765957446809</c:v>
                </c:pt>
                <c:pt idx="15">
                  <c:v>2.02127659574468</c:v>
                </c:pt>
                <c:pt idx="16">
                  <c:v>1.04166666666667</c:v>
                </c:pt>
              </c:numCache>
            </c:numRef>
          </c:val>
        </c:ser>
        <c:ser>
          <c:idx val="9"/>
          <c:order val="9"/>
          <c:tx>
            <c:strRef>
              <c:f>Pug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AA$51:$AA$67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684210526315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0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Puglia!$AB$51:$AB$67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183492999263</c:v>
                </c:pt>
                <c:pt idx="7">
                  <c:v>1.10526315789474</c:v>
                </c:pt>
                <c:pt idx="8">
                  <c:v>2.20023160332667</c:v>
                </c:pt>
                <c:pt idx="9">
                  <c:v>1.67586061690704</c:v>
                </c:pt>
                <c:pt idx="10">
                  <c:v>1.43034055727554</c:v>
                </c:pt>
                <c:pt idx="12">
                  <c:v>2.43595128097438</c:v>
                </c:pt>
                <c:pt idx="13">
                  <c:v>1.07906976744186</c:v>
                </c:pt>
                <c:pt idx="14">
                  <c:v>2.25745485090298</c:v>
                </c:pt>
                <c:pt idx="15">
                  <c:v>1.64279714405712</c:v>
                </c:pt>
                <c:pt idx="16">
                  <c:v>1.46114120166268</c:v>
                </c:pt>
              </c:numCache>
            </c:numRef>
          </c:val>
        </c:ser>
        <c:gapWidth val="150"/>
        <c:overlap val="0"/>
        <c:axId val="89645332"/>
        <c:axId val="39525511"/>
      </c:barChart>
      <c:catAx>
        <c:axId val="896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5511"/>
        <c:crossesAt val="0"/>
        <c:auto val="1"/>
        <c:lblAlgn val="ctr"/>
        <c:lblOffset val="100"/>
        <c:noMultiLvlLbl val="0"/>
      </c:catAx>
      <c:valAx>
        <c:axId val="3952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89835203"/>
        <c:axId val="62759914"/>
      </c:barChart>
      <c:catAx>
        <c:axId val="898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59914"/>
        <c:crossesAt val="0"/>
        <c:auto val="1"/>
        <c:lblAlgn val="ctr"/>
        <c:lblOffset val="100"/>
        <c:noMultiLvlLbl val="0"/>
      </c:catAx>
      <c:valAx>
        <c:axId val="6275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3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74132465"/>
        <c:axId val="18454889"/>
      </c:barChart>
      <c:catAx>
        <c:axId val="741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4889"/>
        <c:crossesAt val="0"/>
        <c:auto val="1"/>
        <c:lblAlgn val="ctr"/>
        <c:lblOffset val="100"/>
        <c:noMultiLvlLbl val="0"/>
      </c:catAx>
      <c:valAx>
        <c:axId val="1845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S$4:$S$17</c:f>
              <c:numCache>
                <c:formatCode>General</c:formatCode>
                <c:ptCount val="14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3.99</c:v>
                </c:pt>
                <c:pt idx="6">
                  <c:v>2</c:v>
                </c:pt>
                <c:pt idx="7">
                  <c:v>2</c:v>
                </c:pt>
                <c:pt idx="8">
                  <c:v>5.71</c:v>
                </c:pt>
                <c:pt idx="10">
                  <c:v>4.17</c:v>
                </c:pt>
                <c:pt idx="11">
                  <c:v>4</c:v>
                </c:pt>
                <c:pt idx="12">
                  <c:v>4</c:v>
                </c:pt>
                <c:pt idx="13">
                  <c:v>6.07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T$4:$T$17</c:f>
              <c:numCache>
                <c:formatCode>General</c:formatCode>
                <c:ptCount val="14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1</c:v>
                </c:pt>
                <c:pt idx="10">
                  <c:v>0.43</c:v>
                </c:pt>
                <c:pt idx="11">
                  <c:v>2</c:v>
                </c:pt>
                <c:pt idx="12">
                  <c:v>2</c:v>
                </c:pt>
                <c:pt idx="13">
                  <c:v>0.9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U$4:$U$17</c:f>
              <c:numCache>
                <c:formatCode>General</c:formatCode>
                <c:ptCount val="14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16</c:v>
                </c:pt>
                <c:pt idx="11">
                  <c:v>0</c:v>
                </c:pt>
                <c:pt idx="12">
                  <c:v>0</c:v>
                </c:pt>
                <c:pt idx="13">
                  <c:v>0.24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V$4:$V$17</c:f>
              <c:numCache>
                <c:formatCode>General</c:formatCode>
                <c:ptCount val="14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</c:v>
                </c:pt>
                <c:pt idx="6">
                  <c:v>2</c:v>
                </c:pt>
                <c:pt idx="7">
                  <c:v>2</c:v>
                </c:pt>
                <c:pt idx="8">
                  <c:v>0.74</c:v>
                </c:pt>
                <c:pt idx="10">
                  <c:v>0.49</c:v>
                </c:pt>
                <c:pt idx="11">
                  <c:v>4</c:v>
                </c:pt>
                <c:pt idx="12">
                  <c:v>5</c:v>
                </c:pt>
                <c:pt idx="13">
                  <c:v>0.8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W$4:$W$17</c:f>
              <c:numCache>
                <c:formatCode>General</c:formatCode>
                <c:ptCount val="14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7</c:v>
                </c:pt>
                <c:pt idx="6">
                  <c:v>6</c:v>
                </c:pt>
                <c:pt idx="7">
                  <c:v>8</c:v>
                </c:pt>
                <c:pt idx="8">
                  <c:v>2.94</c:v>
                </c:pt>
                <c:pt idx="10">
                  <c:v>2.06</c:v>
                </c:pt>
                <c:pt idx="11">
                  <c:v>14</c:v>
                </c:pt>
                <c:pt idx="12">
                  <c:v>14</c:v>
                </c:pt>
                <c:pt idx="13">
                  <c:v>3.52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Y$4:$Y$17</c:f>
              <c:numCache>
                <c:formatCode>General</c:formatCode>
                <c:ptCount val="14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1.66</c:v>
                </c:pt>
                <c:pt idx="6">
                  <c:v>9</c:v>
                </c:pt>
                <c:pt idx="7">
                  <c:v>9</c:v>
                </c:pt>
                <c:pt idx="8">
                  <c:v>3.07</c:v>
                </c:pt>
                <c:pt idx="10">
                  <c:v>1.44</c:v>
                </c:pt>
                <c:pt idx="11">
                  <c:v>14</c:v>
                </c:pt>
                <c:pt idx="12">
                  <c:v>15</c:v>
                </c:pt>
                <c:pt idx="13">
                  <c:v>2.69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Z$4:$Z$17</c:f>
              <c:numCache>
                <c:formatCode>General</c:formatCode>
                <c:ptCount val="14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57</c:v>
                </c:pt>
                <c:pt idx="6">
                  <c:v>0</c:v>
                </c:pt>
                <c:pt idx="7">
                  <c:v>0</c:v>
                </c:pt>
                <c:pt idx="8">
                  <c:v>1.24</c:v>
                </c:pt>
                <c:pt idx="10">
                  <c:v>0.55</c:v>
                </c:pt>
                <c:pt idx="11">
                  <c:v>1</c:v>
                </c:pt>
                <c:pt idx="12">
                  <c:v>1</c:v>
                </c:pt>
                <c:pt idx="13">
                  <c:v>0.96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AA$4:$AA$17</c:f>
              <c:numCache>
                <c:formatCode>General</c:formatCode>
                <c:ptCount val="14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10">
                  <c:v>0.06</c:v>
                </c:pt>
                <c:pt idx="11">
                  <c:v>0</c:v>
                </c:pt>
                <c:pt idx="12">
                  <c:v>0</c:v>
                </c:pt>
                <c:pt idx="13">
                  <c:v>0.09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Basilicata!$AB$4:$AB$17</c:f>
              <c:numCache>
                <c:formatCode>General</c:formatCode>
                <c:ptCount val="14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8.88</c:v>
                </c:pt>
                <c:pt idx="6">
                  <c:v>20</c:v>
                </c:pt>
                <c:pt idx="7">
                  <c:v>22</c:v>
                </c:pt>
                <c:pt idx="8">
                  <c:v>14.77</c:v>
                </c:pt>
                <c:pt idx="10">
                  <c:v>9.36</c:v>
                </c:pt>
                <c:pt idx="11">
                  <c:v>39</c:v>
                </c:pt>
                <c:pt idx="12">
                  <c:v>41</c:v>
                </c:pt>
                <c:pt idx="13">
                  <c:v>15.27</c:v>
                </c:pt>
              </c:numCache>
            </c:numRef>
          </c:val>
        </c:ser>
        <c:gapWidth val="150"/>
        <c:overlap val="0"/>
        <c:axId val="46619942"/>
        <c:axId val="36808233"/>
      </c:barChart>
      <c:catAx>
        <c:axId val="4661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08233"/>
        <c:crossesAt val="0"/>
        <c:auto val="1"/>
        <c:lblAlgn val="ctr"/>
        <c:lblOffset val="100"/>
        <c:noMultiLvlLbl val="0"/>
      </c:catAx>
      <c:valAx>
        <c:axId val="3680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903795679386231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3223720267456"/>
          <c:w val="0.8391875350111"/>
          <c:h val="0.818261536775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R$51:$R$67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S$51:$S$67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7931034482759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T$51:$T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U$51:$U$67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11.1111111111111</c:v>
                </c:pt>
                <c:pt idx="13">
                  <c:v>1.5</c:v>
                </c:pt>
                <c:pt idx="14">
                  <c:v>7.40740740740741</c:v>
                </c:pt>
                <c:pt idx="15">
                  <c:v>1.48148148148148</c:v>
                </c:pt>
                <c:pt idx="16">
                  <c:v>6.97674418604651</c:v>
                </c:pt>
              </c:numCache>
            </c:numRef>
          </c:val>
        </c:ser>
        <c:ser>
          <c:idx val="4"/>
          <c:order val="4"/>
          <c:tx>
            <c:strRef>
              <c:f>'Valle d''Aost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V$51:$V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W$51:$W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X$51:$X$67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5.33333333333333</c:v>
                </c:pt>
                <c:pt idx="13">
                  <c:v>1</c:v>
                </c:pt>
                <c:pt idx="14">
                  <c:v>5.33333333333333</c:v>
                </c:pt>
                <c:pt idx="15">
                  <c:v>1.56</c:v>
                </c:pt>
                <c:pt idx="16">
                  <c:v>3.30578512396694</c:v>
                </c:pt>
              </c:numCache>
            </c:numRef>
          </c:val>
        </c:ser>
        <c:ser>
          <c:idx val="7"/>
          <c:order val="7"/>
          <c:tx>
            <c:strRef>
              <c:f>'Valle d''Aost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Y$51:$Y$67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4210526315789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806451612903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alle d''Aosta'!$AB$50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Valle d''Aosta'!$AB$51:$AB$67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2.47349823321555</c:v>
                </c:pt>
                <c:pt idx="13">
                  <c:v>1.16666666666667</c:v>
                </c:pt>
                <c:pt idx="14">
                  <c:v>2.12014134275618</c:v>
                </c:pt>
                <c:pt idx="15">
                  <c:v>1.44169611307421</c:v>
                </c:pt>
                <c:pt idx="16">
                  <c:v>1.68674698795181</c:v>
                </c:pt>
              </c:numCache>
            </c:numRef>
          </c:val>
        </c:ser>
        <c:gapWidth val="150"/>
        <c:overlap val="0"/>
        <c:axId val="34937744"/>
        <c:axId val="41696519"/>
      </c:barChart>
      <c:catAx>
        <c:axId val="349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6519"/>
        <c:crossesAt val="0"/>
        <c:auto val="1"/>
        <c:lblAlgn val="ctr"/>
        <c:lblOffset val="100"/>
        <c:noMultiLvlLbl val="0"/>
      </c:catAx>
      <c:valAx>
        <c:axId val="4169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75950893346487"/>
          <c:w val="0.855619411191104"/>
          <c:h val="0.201030362819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8630705394191"/>
          <c:h val="0.852789652526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S$51:$S$67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0.959232613908873</c:v>
                </c:pt>
                <c:pt idx="7">
                  <c:v>1</c:v>
                </c:pt>
                <c:pt idx="8">
                  <c:v>0.959232613908873</c:v>
                </c:pt>
                <c:pt idx="9">
                  <c:v>1.45563549160671</c:v>
                </c:pt>
                <c:pt idx="10">
                  <c:v>0.654664484451719</c:v>
                </c:pt>
                <c:pt idx="12">
                  <c:v>1.74672489082969</c:v>
                </c:pt>
                <c:pt idx="13">
                  <c:v>1</c:v>
                </c:pt>
                <c:pt idx="14">
                  <c:v>1.74672489082969</c:v>
                </c:pt>
                <c:pt idx="15">
                  <c:v>1.50873362445415</c:v>
                </c:pt>
                <c:pt idx="16">
                  <c:v>1.1444921316166</c:v>
                </c:pt>
              </c:numCache>
            </c:numRef>
          </c:val>
        </c:ser>
        <c:ser>
          <c:idx val="2"/>
          <c:order val="2"/>
          <c:tx>
            <c:strRef>
              <c:f>Basilicat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T$51:$T$67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4.65116279069768</c:v>
                </c:pt>
                <c:pt idx="7">
                  <c:v>1</c:v>
                </c:pt>
                <c:pt idx="8">
                  <c:v>4.65116279069768</c:v>
                </c:pt>
                <c:pt idx="9">
                  <c:v>2.09302325581395</c:v>
                </c:pt>
                <c:pt idx="10">
                  <c:v>2.17391304347826</c:v>
                </c:pt>
                <c:pt idx="12">
                  <c:v>2.27272727272727</c:v>
                </c:pt>
                <c:pt idx="13">
                  <c:v>1</c:v>
                </c:pt>
                <c:pt idx="14">
                  <c:v>2.27272727272727</c:v>
                </c:pt>
                <c:pt idx="15">
                  <c:v>1.77272727272727</c:v>
                </c:pt>
                <c:pt idx="16">
                  <c:v>1.26582278481013</c:v>
                </c:pt>
              </c:numCache>
            </c:numRef>
          </c:val>
        </c:ser>
        <c:ser>
          <c:idx val="3"/>
          <c:order val="3"/>
          <c:tx>
            <c:strRef>
              <c:f>Basilicat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333333333333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V$51:$V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10.2040816326531</c:v>
                </c:pt>
                <c:pt idx="7">
                  <c:v>1.25</c:v>
                </c:pt>
                <c:pt idx="8">
                  <c:v>8.16326530612245</c:v>
                </c:pt>
                <c:pt idx="9">
                  <c:v>1.63265306122449</c:v>
                </c:pt>
                <c:pt idx="10">
                  <c:v>5.88235294117647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67441860465116</c:v>
                </c:pt>
                <c:pt idx="16">
                  <c:v>1.36986301369863</c:v>
                </c:pt>
              </c:numCache>
            </c:numRef>
          </c:val>
        </c:ser>
        <c:ser>
          <c:idx val="5"/>
          <c:order val="5"/>
          <c:tx>
            <c:strRef>
              <c:f>Basilicat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W$51:$W$67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79611650485437</c:v>
                </c:pt>
                <c:pt idx="7">
                  <c:v>1</c:v>
                </c:pt>
                <c:pt idx="8">
                  <c:v>6.79611650485437</c:v>
                </c:pt>
                <c:pt idx="9">
                  <c:v>1.70873786407767</c:v>
                </c:pt>
                <c:pt idx="10">
                  <c:v>3.82513661202186</c:v>
                </c:pt>
                <c:pt idx="12">
                  <c:v>6.35838150289017</c:v>
                </c:pt>
                <c:pt idx="13">
                  <c:v>1</c:v>
                </c:pt>
                <c:pt idx="14">
                  <c:v>6.35838150289017</c:v>
                </c:pt>
                <c:pt idx="15">
                  <c:v>1.70520231213873</c:v>
                </c:pt>
                <c:pt idx="16">
                  <c:v>3.59477124183007</c:v>
                </c:pt>
              </c:numCache>
            </c:numRef>
          </c:val>
        </c:ser>
        <c:ser>
          <c:idx val="6"/>
          <c:order val="6"/>
          <c:tx>
            <c:strRef>
              <c:f>Basilicat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11.2426035502959</c:v>
                </c:pt>
                <c:pt idx="13">
                  <c:v>1.1875</c:v>
                </c:pt>
                <c:pt idx="14">
                  <c:v>9.46745562130178</c:v>
                </c:pt>
                <c:pt idx="15">
                  <c:v>1.96449704142012</c:v>
                </c:pt>
                <c:pt idx="16">
                  <c:v>5.41310541310541</c:v>
                </c:pt>
              </c:numCache>
            </c:numRef>
          </c:val>
        </c:ser>
        <c:ser>
          <c:idx val="7"/>
          <c:order val="7"/>
          <c:tx>
            <c:strRef>
              <c:f>Basilicat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Y$51:$Y$67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10.4166666666667</c:v>
                </c:pt>
                <c:pt idx="7">
                  <c:v>1.07142857142857</c:v>
                </c:pt>
                <c:pt idx="8">
                  <c:v>9.72222222222222</c:v>
                </c:pt>
                <c:pt idx="9">
                  <c:v>1.86805555555556</c:v>
                </c:pt>
                <c:pt idx="10">
                  <c:v>5.28169014084507</c:v>
                </c:pt>
                <c:pt idx="12">
                  <c:v>3.33333333333333</c:v>
                </c:pt>
                <c:pt idx="13">
                  <c:v>1</c:v>
                </c:pt>
                <c:pt idx="14">
                  <c:v>3.33333333333333</c:v>
                </c:pt>
                <c:pt idx="15">
                  <c:v>2.13333333333333</c:v>
                </c:pt>
                <c:pt idx="16">
                  <c:v>1.53846153846154</c:v>
                </c:pt>
              </c:numCache>
            </c:numRef>
          </c:val>
        </c:ser>
        <c:ser>
          <c:idx val="8"/>
          <c:order val="8"/>
          <c:tx>
            <c:strRef>
              <c:f>Basilicat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Z$51:$Z$67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1.81818181818182</c:v>
                </c:pt>
                <c:pt idx="7">
                  <c:v>1</c:v>
                </c:pt>
                <c:pt idx="8">
                  <c:v>1.81818181818182</c:v>
                </c:pt>
                <c:pt idx="9">
                  <c:v>1.74545454545455</c:v>
                </c:pt>
                <c:pt idx="10">
                  <c:v>1.03092783505155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1</c:v>
                </c:pt>
                <c:pt idx="16">
                  <c:v>33.3333333333333</c:v>
                </c:pt>
              </c:numCache>
            </c:numRef>
          </c:val>
        </c:ser>
        <c:ser>
          <c:idx val="9"/>
          <c:order val="9"/>
          <c:tx>
            <c:strRef>
              <c:f>Basilicat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0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Basilicata!$AB$51:$AB$67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38034188034188</c:v>
                </c:pt>
                <c:pt idx="7">
                  <c:v>1.05128205128205</c:v>
                </c:pt>
                <c:pt idx="8">
                  <c:v>4.16666666666667</c:v>
                </c:pt>
                <c:pt idx="9">
                  <c:v>1.63141025641026</c:v>
                </c:pt>
                <c:pt idx="10">
                  <c:v>2.61479591836735</c:v>
                </c:pt>
                <c:pt idx="12">
                  <c:v>4.5940170940171</c:v>
                </c:pt>
                <c:pt idx="13">
                  <c:v>1.075</c:v>
                </c:pt>
                <c:pt idx="14">
                  <c:v>4.27350427350427</c:v>
                </c:pt>
                <c:pt idx="15">
                  <c:v>1.66880341880342</c:v>
                </c:pt>
                <c:pt idx="16">
                  <c:v>2.6791277258567</c:v>
                </c:pt>
              </c:numCache>
            </c:numRef>
          </c:val>
        </c:ser>
        <c:gapWidth val="150"/>
        <c:overlap val="0"/>
        <c:axId val="78455281"/>
        <c:axId val="43808167"/>
      </c:barChart>
      <c:catAx>
        <c:axId val="784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167"/>
        <c:crossesAt val="0"/>
        <c:auto val="1"/>
        <c:lblAlgn val="ctr"/>
        <c:lblOffset val="100"/>
        <c:noMultiLvlLbl val="0"/>
      </c:catAx>
      <c:valAx>
        <c:axId val="4380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88015188"/>
        <c:axId val="19739176"/>
      </c:barChart>
      <c:catAx>
        <c:axId val="8801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39176"/>
        <c:crossesAt val="0"/>
        <c:auto val="1"/>
        <c:lblAlgn val="ctr"/>
        <c:lblOffset val="100"/>
        <c:noMultiLvlLbl val="0"/>
      </c:catAx>
      <c:valAx>
        <c:axId val="1973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1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5159761"/>
        <c:axId val="39762563"/>
      </c:barChart>
      <c:catAx>
        <c:axId val="651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2563"/>
        <c:crossesAt val="0"/>
        <c:auto val="1"/>
        <c:lblAlgn val="ctr"/>
        <c:lblOffset val="100"/>
        <c:noMultiLvlLbl val="0"/>
      </c:catAx>
      <c:valAx>
        <c:axId val="3976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S$4:$S$17</c:f>
              <c:numCache>
                <c:formatCode>General</c:formatCode>
                <c:ptCount val="14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48</c:v>
                </c:pt>
                <c:pt idx="6">
                  <c:v>23</c:v>
                </c:pt>
                <c:pt idx="7">
                  <c:v>23</c:v>
                </c:pt>
                <c:pt idx="8">
                  <c:v>18.69</c:v>
                </c:pt>
                <c:pt idx="10">
                  <c:v>12.71</c:v>
                </c:pt>
                <c:pt idx="11">
                  <c:v>23</c:v>
                </c:pt>
                <c:pt idx="12">
                  <c:v>23</c:v>
                </c:pt>
                <c:pt idx="13">
                  <c:v>19.5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T$4:$T$17</c:f>
              <c:numCache>
                <c:formatCode>General</c:formatCode>
                <c:ptCount val="14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53</c:v>
                </c:pt>
                <c:pt idx="6">
                  <c:v>8</c:v>
                </c:pt>
                <c:pt idx="7">
                  <c:v>8</c:v>
                </c:pt>
                <c:pt idx="8">
                  <c:v>2.54</c:v>
                </c:pt>
                <c:pt idx="10">
                  <c:v>1.67</c:v>
                </c:pt>
                <c:pt idx="11">
                  <c:v>2</c:v>
                </c:pt>
                <c:pt idx="12">
                  <c:v>2</c:v>
                </c:pt>
                <c:pt idx="13">
                  <c:v>3.2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U$4:$U$17</c:f>
              <c:numCache>
                <c:formatCode>General</c:formatCode>
                <c:ptCount val="14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75</c:v>
                </c:pt>
                <c:pt idx="6">
                  <c:v>3</c:v>
                </c:pt>
                <c:pt idx="7">
                  <c:v>3</c:v>
                </c:pt>
                <c:pt idx="8">
                  <c:v>3.59</c:v>
                </c:pt>
                <c:pt idx="10">
                  <c:v>1.89</c:v>
                </c:pt>
                <c:pt idx="11">
                  <c:v>5</c:v>
                </c:pt>
                <c:pt idx="12">
                  <c:v>6</c:v>
                </c:pt>
                <c:pt idx="13">
                  <c:v>3.5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V$4:$V$17</c:f>
              <c:numCache>
                <c:formatCode>General</c:formatCode>
                <c:ptCount val="14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58</c:v>
                </c:pt>
                <c:pt idx="6">
                  <c:v>3</c:v>
                </c:pt>
                <c:pt idx="7">
                  <c:v>3</c:v>
                </c:pt>
                <c:pt idx="8">
                  <c:v>1.09</c:v>
                </c:pt>
                <c:pt idx="10">
                  <c:v>0.55</c:v>
                </c:pt>
                <c:pt idx="11">
                  <c:v>5</c:v>
                </c:pt>
                <c:pt idx="12">
                  <c:v>5</c:v>
                </c:pt>
                <c:pt idx="13">
                  <c:v>0.91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W$4:$W$17</c:f>
              <c:numCache>
                <c:formatCode>General</c:formatCode>
                <c:ptCount val="14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2.56</c:v>
                </c:pt>
                <c:pt idx="6">
                  <c:v>17</c:v>
                </c:pt>
                <c:pt idx="7">
                  <c:v>17</c:v>
                </c:pt>
                <c:pt idx="8">
                  <c:v>4.63</c:v>
                </c:pt>
                <c:pt idx="10">
                  <c:v>2.78</c:v>
                </c:pt>
                <c:pt idx="11">
                  <c:v>12</c:v>
                </c:pt>
                <c:pt idx="12">
                  <c:v>12</c:v>
                </c:pt>
                <c:pt idx="13">
                  <c:v>5.04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.05</c:v>
                </c:pt>
                <c:pt idx="11">
                  <c:v>31</c:v>
                </c:pt>
                <c:pt idx="12">
                  <c:v>36</c:v>
                </c:pt>
                <c:pt idx="13">
                  <c:v>10.21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Y$4:$Y$17</c:f>
              <c:numCache>
                <c:formatCode>General</c:formatCode>
                <c:ptCount val="14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5.16</c:v>
                </c:pt>
                <c:pt idx="6">
                  <c:v>25</c:v>
                </c:pt>
                <c:pt idx="7">
                  <c:v>33</c:v>
                </c:pt>
                <c:pt idx="8">
                  <c:v>9.26</c:v>
                </c:pt>
                <c:pt idx="10">
                  <c:v>2.52</c:v>
                </c:pt>
                <c:pt idx="11">
                  <c:v>8</c:v>
                </c:pt>
                <c:pt idx="12">
                  <c:v>8</c:v>
                </c:pt>
                <c:pt idx="13">
                  <c:v>4.31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Z$4:$Z$17</c:f>
              <c:numCache>
                <c:formatCode>General</c:formatCode>
                <c:ptCount val="14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2.41</c:v>
                </c:pt>
                <c:pt idx="6">
                  <c:v>8</c:v>
                </c:pt>
                <c:pt idx="7">
                  <c:v>12</c:v>
                </c:pt>
                <c:pt idx="8">
                  <c:v>4.32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33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.12</c:v>
                </c:pt>
                <c:pt idx="6">
                  <c:v>2</c:v>
                </c:pt>
                <c:pt idx="7">
                  <c:v>2</c:v>
                </c:pt>
                <c:pt idx="8">
                  <c:v>0.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Calabria!$AB$4:$AB$17</c:f>
              <c:numCache>
                <c:formatCode>General</c:formatCode>
                <c:ptCount val="14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6.59</c:v>
                </c:pt>
                <c:pt idx="6">
                  <c:v>89</c:v>
                </c:pt>
                <c:pt idx="7">
                  <c:v>101</c:v>
                </c:pt>
                <c:pt idx="8">
                  <c:v>44.28</c:v>
                </c:pt>
                <c:pt idx="10">
                  <c:v>27.33</c:v>
                </c:pt>
                <c:pt idx="11">
                  <c:v>88</c:v>
                </c:pt>
                <c:pt idx="12">
                  <c:v>94</c:v>
                </c:pt>
                <c:pt idx="13">
                  <c:v>47</c:v>
                </c:pt>
              </c:numCache>
            </c:numRef>
          </c:val>
        </c:ser>
        <c:gapWidth val="150"/>
        <c:overlap val="0"/>
        <c:axId val="49863115"/>
        <c:axId val="32504171"/>
      </c:barChart>
      <c:catAx>
        <c:axId val="498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04171"/>
        <c:crossesAt val="0"/>
        <c:auto val="1"/>
        <c:lblAlgn val="ctr"/>
        <c:lblOffset val="100"/>
        <c:noMultiLvlLbl val="0"/>
      </c:catAx>
      <c:valAx>
        <c:axId val="3250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6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903795679386231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64408637509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S$51:$S$67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4294871794872</c:v>
                </c:pt>
                <c:pt idx="7">
                  <c:v>1</c:v>
                </c:pt>
                <c:pt idx="8">
                  <c:v>1.84294871794872</c:v>
                </c:pt>
                <c:pt idx="9">
                  <c:v>1.49759615384615</c:v>
                </c:pt>
                <c:pt idx="10">
                  <c:v>1.21564482029598</c:v>
                </c:pt>
                <c:pt idx="12">
                  <c:v>1.8095987411487</c:v>
                </c:pt>
                <c:pt idx="13">
                  <c:v>1</c:v>
                </c:pt>
                <c:pt idx="14">
                  <c:v>1.8095987411487</c:v>
                </c:pt>
                <c:pt idx="15">
                  <c:v>1.53422501966955</c:v>
                </c:pt>
                <c:pt idx="16">
                  <c:v>1.16573745565129</c:v>
                </c:pt>
              </c:numCache>
            </c:numRef>
          </c:val>
        </c:ser>
        <c:ser>
          <c:idx val="2"/>
          <c:order val="2"/>
          <c:tx>
            <c:strRef>
              <c:f>Cala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T$51:$T$67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5.22875816993464</c:v>
                </c:pt>
                <c:pt idx="7">
                  <c:v>1</c:v>
                </c:pt>
                <c:pt idx="8">
                  <c:v>5.22875816993464</c:v>
                </c:pt>
                <c:pt idx="9">
                  <c:v>1.66013071895425</c:v>
                </c:pt>
                <c:pt idx="10">
                  <c:v>3.05343511450382</c:v>
                </c:pt>
                <c:pt idx="12">
                  <c:v>1.19760479041916</c:v>
                </c:pt>
                <c:pt idx="13">
                  <c:v>1</c:v>
                </c:pt>
                <c:pt idx="14">
                  <c:v>1.19760479041916</c:v>
                </c:pt>
                <c:pt idx="15">
                  <c:v>1.91616766467066</c:v>
                </c:pt>
                <c:pt idx="16">
                  <c:v>0.62111801242236</c:v>
                </c:pt>
              </c:numCache>
            </c:numRef>
          </c:val>
        </c:ser>
        <c:ser>
          <c:idx val="3"/>
          <c:order val="3"/>
          <c:tx>
            <c:strRef>
              <c:f>Cala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U$51:$U$67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1.71428571428571</c:v>
                </c:pt>
                <c:pt idx="7">
                  <c:v>1</c:v>
                </c:pt>
                <c:pt idx="8">
                  <c:v>1.71428571428571</c:v>
                </c:pt>
                <c:pt idx="9">
                  <c:v>2.05142857142857</c:v>
                </c:pt>
                <c:pt idx="10">
                  <c:v>0.828729281767956</c:v>
                </c:pt>
                <c:pt idx="12">
                  <c:v>3.17460317460317</c:v>
                </c:pt>
                <c:pt idx="13">
                  <c:v>1.2</c:v>
                </c:pt>
                <c:pt idx="14">
                  <c:v>2.64550264550265</c:v>
                </c:pt>
                <c:pt idx="15">
                  <c:v>1.85185185185185</c:v>
                </c:pt>
                <c:pt idx="16">
                  <c:v>1.68539325842697</c:v>
                </c:pt>
              </c:numCache>
            </c:numRef>
          </c:val>
        </c:ser>
        <c:ser>
          <c:idx val="4"/>
          <c:order val="4"/>
          <c:tx>
            <c:strRef>
              <c:f>Cala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V$51:$V$67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5.17241379310345</c:v>
                </c:pt>
                <c:pt idx="7">
                  <c:v>1</c:v>
                </c:pt>
                <c:pt idx="8">
                  <c:v>5.17241379310345</c:v>
                </c:pt>
                <c:pt idx="9">
                  <c:v>1.87931034482759</c:v>
                </c:pt>
                <c:pt idx="10">
                  <c:v>2.67857142857143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65454545454545</c:v>
                </c:pt>
                <c:pt idx="16">
                  <c:v>5.20833333333333</c:v>
                </c:pt>
              </c:numCache>
            </c:numRef>
          </c:val>
        </c:ser>
        <c:ser>
          <c:idx val="5"/>
          <c:order val="5"/>
          <c:tx>
            <c:strRef>
              <c:f>Cala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W$51:$W$67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6.640625</c:v>
                </c:pt>
                <c:pt idx="7">
                  <c:v>1</c:v>
                </c:pt>
                <c:pt idx="8">
                  <c:v>6.640625</c:v>
                </c:pt>
                <c:pt idx="9">
                  <c:v>1.80859375</c:v>
                </c:pt>
                <c:pt idx="10">
                  <c:v>3.54166666666667</c:v>
                </c:pt>
                <c:pt idx="12">
                  <c:v>4.31654676258993</c:v>
                </c:pt>
                <c:pt idx="13">
                  <c:v>1</c:v>
                </c:pt>
                <c:pt idx="14">
                  <c:v>4.31654676258993</c:v>
                </c:pt>
                <c:pt idx="15">
                  <c:v>1.81294964028777</c:v>
                </c:pt>
                <c:pt idx="16">
                  <c:v>2.32558139534884</c:v>
                </c:pt>
              </c:numCache>
            </c:numRef>
          </c:val>
        </c:ser>
        <c:ser>
          <c:idx val="6"/>
          <c:order val="6"/>
          <c:tx>
            <c:strRef>
              <c:f>Cala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7.12871287128713</c:v>
                </c:pt>
                <c:pt idx="13">
                  <c:v>1.16129032258065</c:v>
                </c:pt>
                <c:pt idx="14">
                  <c:v>6.13861386138614</c:v>
                </c:pt>
                <c:pt idx="15">
                  <c:v>2.02178217821782</c:v>
                </c:pt>
                <c:pt idx="16">
                  <c:v>3.40586565752129</c:v>
                </c:pt>
              </c:numCache>
            </c:numRef>
          </c:val>
        </c:ser>
        <c:ser>
          <c:idx val="7"/>
          <c:order val="7"/>
          <c:tx>
            <c:strRef>
              <c:f>Cala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Y$51:$Y$67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6.3953488372093</c:v>
                </c:pt>
                <c:pt idx="7">
                  <c:v>1.32</c:v>
                </c:pt>
                <c:pt idx="8">
                  <c:v>4.84496124031008</c:v>
                </c:pt>
                <c:pt idx="9">
                  <c:v>1.79457364341085</c:v>
                </c:pt>
                <c:pt idx="10">
                  <c:v>3.44108446298227</c:v>
                </c:pt>
                <c:pt idx="12">
                  <c:v>3.17460317460317</c:v>
                </c:pt>
                <c:pt idx="13">
                  <c:v>1</c:v>
                </c:pt>
                <c:pt idx="14">
                  <c:v>3.17460317460317</c:v>
                </c:pt>
                <c:pt idx="15">
                  <c:v>1.71031746031746</c:v>
                </c:pt>
                <c:pt idx="16">
                  <c:v>1.82232346241458</c:v>
                </c:pt>
              </c:numCache>
            </c:numRef>
          </c:val>
        </c:ser>
        <c:ser>
          <c:idx val="8"/>
          <c:order val="8"/>
          <c:tx>
            <c:strRef>
              <c:f>Cala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Z$51:$Z$67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4.9792531120332</c:v>
                </c:pt>
                <c:pt idx="7">
                  <c:v>1.5</c:v>
                </c:pt>
                <c:pt idx="8">
                  <c:v>3.3195020746888</c:v>
                </c:pt>
                <c:pt idx="9">
                  <c:v>1.79253112033195</c:v>
                </c:pt>
                <c:pt idx="10">
                  <c:v>2.7027027027027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2.0625</c:v>
                </c:pt>
                <c:pt idx="16">
                  <c:v>5.71428571428571</c:v>
                </c:pt>
              </c:numCache>
            </c:numRef>
          </c:val>
        </c:ser>
        <c:ser>
          <c:idx val="9"/>
          <c:order val="9"/>
          <c:tx>
            <c:strRef>
              <c:f>Cala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16.6666666666667</c:v>
                </c:pt>
                <c:pt idx="7">
                  <c:v>1</c:v>
                </c:pt>
                <c:pt idx="8">
                  <c:v>16.6666666666667</c:v>
                </c:pt>
                <c:pt idx="9">
                  <c:v>1.33333333333333</c:v>
                </c:pt>
                <c:pt idx="10">
                  <c:v>11.1111111111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0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Calabria!$AB$51:$AB$67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79842045881911</c:v>
                </c:pt>
                <c:pt idx="7">
                  <c:v>1.13483146067416</c:v>
                </c:pt>
                <c:pt idx="8">
                  <c:v>3.34712297856337</c:v>
                </c:pt>
                <c:pt idx="9">
                  <c:v>1.66528770214366</c:v>
                </c:pt>
                <c:pt idx="10">
                  <c:v>2.23007286376684</c:v>
                </c:pt>
                <c:pt idx="12">
                  <c:v>3.43944383461398</c:v>
                </c:pt>
                <c:pt idx="13">
                  <c:v>1.06818181818182</c:v>
                </c:pt>
                <c:pt idx="14">
                  <c:v>3.21990486644713</c:v>
                </c:pt>
                <c:pt idx="15">
                  <c:v>1.71972191730699</c:v>
                </c:pt>
                <c:pt idx="16">
                  <c:v>1.96078431372549</c:v>
                </c:pt>
              </c:numCache>
            </c:numRef>
          </c:val>
        </c:ser>
        <c:gapWidth val="150"/>
        <c:overlap val="0"/>
        <c:axId val="38710299"/>
        <c:axId val="55205806"/>
      </c:barChart>
      <c:catAx>
        <c:axId val="387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5806"/>
        <c:crossesAt val="0"/>
        <c:auto val="1"/>
        <c:lblAlgn val="ctr"/>
        <c:lblOffset val="100"/>
        <c:noMultiLvlLbl val="0"/>
      </c:catAx>
      <c:valAx>
        <c:axId val="5520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5064847"/>
        <c:axId val="61408711"/>
      </c:barChart>
      <c:catAx>
        <c:axId val="50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8711"/>
        <c:crossesAt val="0"/>
        <c:auto val="1"/>
        <c:lblAlgn val="ctr"/>
        <c:lblOffset val="100"/>
        <c:noMultiLvlLbl val="0"/>
      </c:catAx>
      <c:valAx>
        <c:axId val="6140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70216334"/>
        <c:axId val="80066843"/>
      </c:barChart>
      <c:catAx>
        <c:axId val="702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843"/>
        <c:crossesAt val="0"/>
        <c:auto val="1"/>
        <c:lblAlgn val="ctr"/>
        <c:lblOffset val="100"/>
        <c:noMultiLvlLbl val="0"/>
      </c:catAx>
      <c:valAx>
        <c:axId val="8006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S$4:$S$17</c:f>
              <c:numCache>
                <c:formatCode>General</c:formatCode>
                <c:ptCount val="14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5.81</c:v>
                </c:pt>
                <c:pt idx="6">
                  <c:v>91</c:v>
                </c:pt>
                <c:pt idx="7">
                  <c:v>96</c:v>
                </c:pt>
                <c:pt idx="8">
                  <c:v>123.05</c:v>
                </c:pt>
                <c:pt idx="10">
                  <c:v>82.49</c:v>
                </c:pt>
                <c:pt idx="11">
                  <c:v>81</c:v>
                </c:pt>
                <c:pt idx="12">
                  <c:v>87</c:v>
                </c:pt>
                <c:pt idx="13">
                  <c:v>116.18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T$4:$T$17</c:f>
              <c:numCache>
                <c:formatCode>General</c:formatCode>
                <c:ptCount val="14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3.35</c:v>
                </c:pt>
                <c:pt idx="6">
                  <c:v>9</c:v>
                </c:pt>
                <c:pt idx="7">
                  <c:v>9</c:v>
                </c:pt>
                <c:pt idx="8">
                  <c:v>5.66</c:v>
                </c:pt>
                <c:pt idx="10">
                  <c:v>2.48</c:v>
                </c:pt>
                <c:pt idx="11">
                  <c:v>6</c:v>
                </c:pt>
                <c:pt idx="12">
                  <c:v>6</c:v>
                </c:pt>
                <c:pt idx="13">
                  <c:v>4.03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U$4:$U$17</c:f>
              <c:numCache>
                <c:formatCode>General</c:formatCode>
                <c:ptCount val="14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.86</c:v>
                </c:pt>
                <c:pt idx="6">
                  <c:v>4</c:v>
                </c:pt>
                <c:pt idx="7">
                  <c:v>4</c:v>
                </c:pt>
                <c:pt idx="8">
                  <c:v>6.1</c:v>
                </c:pt>
                <c:pt idx="10">
                  <c:v>3</c:v>
                </c:pt>
                <c:pt idx="11">
                  <c:v>5</c:v>
                </c:pt>
                <c:pt idx="12">
                  <c:v>6</c:v>
                </c:pt>
                <c:pt idx="13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V$4:$V$17</c:f>
              <c:numCache>
                <c:formatCode>General</c:formatCode>
                <c:ptCount val="14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1.88</c:v>
                </c:pt>
                <c:pt idx="6">
                  <c:v>5</c:v>
                </c:pt>
                <c:pt idx="7">
                  <c:v>5</c:v>
                </c:pt>
                <c:pt idx="8">
                  <c:v>3.11</c:v>
                </c:pt>
                <c:pt idx="10">
                  <c:v>1.53</c:v>
                </c:pt>
                <c:pt idx="11">
                  <c:v>10</c:v>
                </c:pt>
                <c:pt idx="12">
                  <c:v>10</c:v>
                </c:pt>
                <c:pt idx="13">
                  <c:v>2.35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W$4:$W$17</c:f>
              <c:numCache>
                <c:formatCode>General</c:formatCode>
                <c:ptCount val="14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4.63</c:v>
                </c:pt>
                <c:pt idx="6">
                  <c:v>21</c:v>
                </c:pt>
                <c:pt idx="7">
                  <c:v>22</c:v>
                </c:pt>
                <c:pt idx="8">
                  <c:v>8.15</c:v>
                </c:pt>
                <c:pt idx="10">
                  <c:v>4.73</c:v>
                </c:pt>
                <c:pt idx="11">
                  <c:v>31</c:v>
                </c:pt>
                <c:pt idx="12">
                  <c:v>33</c:v>
                </c:pt>
                <c:pt idx="13">
                  <c:v>8.35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7.39</c:v>
                </c:pt>
                <c:pt idx="11">
                  <c:v>51</c:v>
                </c:pt>
                <c:pt idx="12">
                  <c:v>55</c:v>
                </c:pt>
                <c:pt idx="13">
                  <c:v>14.34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Y$4:$Y$17</c:f>
              <c:numCache>
                <c:formatCode>General</c:formatCode>
                <c:ptCount val="14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21</c:v>
                </c:pt>
                <c:pt idx="6">
                  <c:v>38</c:v>
                </c:pt>
                <c:pt idx="7">
                  <c:v>42</c:v>
                </c:pt>
                <c:pt idx="8">
                  <c:v>13.67</c:v>
                </c:pt>
                <c:pt idx="10">
                  <c:v>6.58</c:v>
                </c:pt>
                <c:pt idx="11">
                  <c:v>22</c:v>
                </c:pt>
                <c:pt idx="12">
                  <c:v>23</c:v>
                </c:pt>
                <c:pt idx="13">
                  <c:v>11.38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Z$4:$Z$17</c:f>
              <c:numCache>
                <c:formatCode>General</c:formatCode>
                <c:ptCount val="14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6.54</c:v>
                </c:pt>
                <c:pt idx="6">
                  <c:v>24</c:v>
                </c:pt>
                <c:pt idx="7">
                  <c:v>31</c:v>
                </c:pt>
                <c:pt idx="8">
                  <c:v>11.35</c:v>
                </c:pt>
                <c:pt idx="10">
                  <c:v>0.35</c:v>
                </c:pt>
                <c:pt idx="11">
                  <c:v>4</c:v>
                </c:pt>
                <c:pt idx="12">
                  <c:v>4</c:v>
                </c:pt>
                <c:pt idx="13">
                  <c:v>0.49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AA$4:$AA$17</c:f>
              <c:numCache>
                <c:formatCode>General</c:formatCode>
                <c:ptCount val="14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46</c:v>
                </c:pt>
                <c:pt idx="10">
                  <c:v>0.09</c:v>
                </c:pt>
                <c:pt idx="11">
                  <c:v>1</c:v>
                </c:pt>
                <c:pt idx="12">
                  <c:v>1</c:v>
                </c:pt>
                <c:pt idx="13">
                  <c:v>0.23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icilia!$AB$4:$AB$17</c:f>
              <c:numCache>
                <c:formatCode>General</c:formatCode>
                <c:ptCount val="14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3.66</c:v>
                </c:pt>
                <c:pt idx="6">
                  <c:v>192</c:v>
                </c:pt>
                <c:pt idx="7">
                  <c:v>209</c:v>
                </c:pt>
                <c:pt idx="8">
                  <c:v>171.67</c:v>
                </c:pt>
                <c:pt idx="10">
                  <c:v>108.64</c:v>
                </c:pt>
                <c:pt idx="11">
                  <c:v>211</c:v>
                </c:pt>
                <c:pt idx="12">
                  <c:v>225</c:v>
                </c:pt>
                <c:pt idx="13">
                  <c:v>162.24</c:v>
                </c:pt>
              </c:numCache>
            </c:numRef>
          </c:val>
        </c:ser>
        <c:gapWidth val="150"/>
        <c:overlap val="0"/>
        <c:axId val="9331527"/>
        <c:axId val="21764765"/>
      </c:barChart>
      <c:catAx>
        <c:axId val="93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4765"/>
        <c:crossesAt val="0"/>
        <c:auto val="1"/>
        <c:lblAlgn val="ctr"/>
        <c:lblOffset val="100"/>
        <c:noMultiLvlLbl val="0"/>
      </c:catAx>
      <c:valAx>
        <c:axId val="2176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903795679386231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9626556016598"/>
          <c:h val="0.898388687931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S$51:$S$67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11875072835334</c:v>
                </c:pt>
                <c:pt idx="7">
                  <c:v>1.05494505494506</c:v>
                </c:pt>
                <c:pt idx="8">
                  <c:v>1.0604824612516</c:v>
                </c:pt>
                <c:pt idx="9">
                  <c:v>1.43398205337373</c:v>
                </c:pt>
                <c:pt idx="10">
                  <c:v>0.774131118458189</c:v>
                </c:pt>
                <c:pt idx="12">
                  <c:v>1.05467329373257</c:v>
                </c:pt>
                <c:pt idx="13">
                  <c:v>1.07407407407407</c:v>
                </c:pt>
                <c:pt idx="14">
                  <c:v>0.981937204509638</c:v>
                </c:pt>
                <c:pt idx="15">
                  <c:v>1.40841314098679</c:v>
                </c:pt>
                <c:pt idx="16">
                  <c:v>0.743272105937634</c:v>
                </c:pt>
              </c:numCache>
            </c:numRef>
          </c:val>
        </c:ser>
        <c:ser>
          <c:idx val="2"/>
          <c:order val="2"/>
          <c:tx>
            <c:strRef>
              <c:f>Sici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T$51:$T$67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6865671641791</c:v>
                </c:pt>
                <c:pt idx="7">
                  <c:v>1</c:v>
                </c:pt>
                <c:pt idx="8">
                  <c:v>2.6865671641791</c:v>
                </c:pt>
                <c:pt idx="9">
                  <c:v>1.68955223880597</c:v>
                </c:pt>
                <c:pt idx="10">
                  <c:v>1.56521739130435</c:v>
                </c:pt>
                <c:pt idx="12">
                  <c:v>2.41935483870968</c:v>
                </c:pt>
                <c:pt idx="13">
                  <c:v>1</c:v>
                </c:pt>
                <c:pt idx="14">
                  <c:v>2.41935483870968</c:v>
                </c:pt>
                <c:pt idx="15">
                  <c:v>1.625</c:v>
                </c:pt>
                <c:pt idx="16">
                  <c:v>1.46699266503668</c:v>
                </c:pt>
              </c:numCache>
            </c:numRef>
          </c:val>
        </c:ser>
        <c:ser>
          <c:idx val="3"/>
          <c:order val="3"/>
          <c:tx>
            <c:strRef>
              <c:f>Sici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U$51:$U$67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1.03626943005181</c:v>
                </c:pt>
                <c:pt idx="7">
                  <c:v>1</c:v>
                </c:pt>
                <c:pt idx="8">
                  <c:v>1.03626943005181</c:v>
                </c:pt>
                <c:pt idx="9">
                  <c:v>1.58031088082902</c:v>
                </c:pt>
                <c:pt idx="10">
                  <c:v>0.651465798045603</c:v>
                </c:pt>
                <c:pt idx="12">
                  <c:v>2</c:v>
                </c:pt>
                <c:pt idx="13">
                  <c:v>1.2</c:v>
                </c:pt>
                <c:pt idx="14">
                  <c:v>1.66666666666667</c:v>
                </c:pt>
                <c:pt idx="15">
                  <c:v>1.63</c:v>
                </c:pt>
                <c:pt idx="16">
                  <c:v>1.21212121212121</c:v>
                </c:pt>
              </c:numCache>
            </c:numRef>
          </c:val>
        </c:ser>
        <c:ser>
          <c:idx val="4"/>
          <c:order val="4"/>
          <c:tx>
            <c:strRef>
              <c:f>Sici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V$51:$V$67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2.65957446808511</c:v>
                </c:pt>
                <c:pt idx="7">
                  <c:v>1</c:v>
                </c:pt>
                <c:pt idx="8">
                  <c:v>2.65957446808511</c:v>
                </c:pt>
                <c:pt idx="9">
                  <c:v>1.65425531914894</c:v>
                </c:pt>
                <c:pt idx="10">
                  <c:v>1.58227848101266</c:v>
                </c:pt>
                <c:pt idx="12">
                  <c:v>6.5359477124183</c:v>
                </c:pt>
                <c:pt idx="13">
                  <c:v>1</c:v>
                </c:pt>
                <c:pt idx="14">
                  <c:v>6.5359477124183</c:v>
                </c:pt>
                <c:pt idx="15">
                  <c:v>1.5359477124183</c:v>
                </c:pt>
                <c:pt idx="16">
                  <c:v>4.08163265306123</c:v>
                </c:pt>
              </c:numCache>
            </c:numRef>
          </c:val>
        </c:ser>
        <c:ser>
          <c:idx val="5"/>
          <c:order val="5"/>
          <c:tx>
            <c:strRef>
              <c:f>Sici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W$51:$W$67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4.75161987041037</c:v>
                </c:pt>
                <c:pt idx="7">
                  <c:v>1.04761904761905</c:v>
                </c:pt>
                <c:pt idx="8">
                  <c:v>4.53563714902808</c:v>
                </c:pt>
                <c:pt idx="9">
                  <c:v>1.76025917926566</c:v>
                </c:pt>
                <c:pt idx="10">
                  <c:v>2.6284348864994</c:v>
                </c:pt>
                <c:pt idx="12">
                  <c:v>6.97674418604651</c:v>
                </c:pt>
                <c:pt idx="13">
                  <c:v>1.06451612903226</c:v>
                </c:pt>
                <c:pt idx="14">
                  <c:v>6.553911205074</c:v>
                </c:pt>
                <c:pt idx="15">
                  <c:v>1.76532769556025</c:v>
                </c:pt>
                <c:pt idx="16">
                  <c:v>3.80184331797235</c:v>
                </c:pt>
              </c:numCache>
            </c:numRef>
          </c:val>
        </c:ser>
        <c:ser>
          <c:idx val="6"/>
          <c:order val="6"/>
          <c:tx>
            <c:strRef>
              <c:f>Sici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3333333333333</c:v>
                </c:pt>
                <c:pt idx="10">
                  <c:v>0</c:v>
                </c:pt>
                <c:pt idx="12">
                  <c:v>7.4424898511502</c:v>
                </c:pt>
                <c:pt idx="13">
                  <c:v>1.07843137254902</c:v>
                </c:pt>
                <c:pt idx="14">
                  <c:v>6.90121786197564</c:v>
                </c:pt>
                <c:pt idx="15">
                  <c:v>1.9404600811908</c:v>
                </c:pt>
                <c:pt idx="16">
                  <c:v>3.69375419744795</c:v>
                </c:pt>
              </c:numCache>
            </c:numRef>
          </c:val>
        </c:ser>
        <c:ser>
          <c:idx val="7"/>
          <c:order val="7"/>
          <c:tx>
            <c:strRef>
              <c:f>Sici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Y$51:$Y$67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5.8252427184466</c:v>
                </c:pt>
                <c:pt idx="7">
                  <c:v>1.10526315789474</c:v>
                </c:pt>
                <c:pt idx="8">
                  <c:v>5.27045769764216</c:v>
                </c:pt>
                <c:pt idx="9">
                  <c:v>1.89597780859917</c:v>
                </c:pt>
                <c:pt idx="10">
                  <c:v>2.98083747338538</c:v>
                </c:pt>
                <c:pt idx="12">
                  <c:v>3.49544072948328</c:v>
                </c:pt>
                <c:pt idx="13">
                  <c:v>1.04545454545455</c:v>
                </c:pt>
                <c:pt idx="14">
                  <c:v>3.34346504559271</c:v>
                </c:pt>
                <c:pt idx="15">
                  <c:v>1.72948328267477</c:v>
                </c:pt>
                <c:pt idx="16">
                  <c:v>1.98105081826012</c:v>
                </c:pt>
              </c:numCache>
            </c:numRef>
          </c:val>
        </c:ser>
        <c:ser>
          <c:idx val="8"/>
          <c:order val="8"/>
          <c:tx>
            <c:strRef>
              <c:f>Sici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Z$51:$Z$67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4.74006116207951</c:v>
                </c:pt>
                <c:pt idx="7">
                  <c:v>1.29166666666667</c:v>
                </c:pt>
                <c:pt idx="8">
                  <c:v>3.6697247706422</c:v>
                </c:pt>
                <c:pt idx="9">
                  <c:v>1.73547400611621</c:v>
                </c:pt>
                <c:pt idx="10">
                  <c:v>2.65866209262436</c:v>
                </c:pt>
                <c:pt idx="12">
                  <c:v>11.4285714285714</c:v>
                </c:pt>
                <c:pt idx="13">
                  <c:v>1</c:v>
                </c:pt>
                <c:pt idx="14">
                  <c:v>11.4285714285714</c:v>
                </c:pt>
                <c:pt idx="15">
                  <c:v>1.4</c:v>
                </c:pt>
                <c:pt idx="16">
                  <c:v>7.54716981132076</c:v>
                </c:pt>
              </c:numCache>
            </c:numRef>
          </c:val>
        </c:ser>
        <c:ser>
          <c:idx val="9"/>
          <c:order val="9"/>
          <c:tx>
            <c:strRef>
              <c:f>Sici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AA$51:$AA$67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387096774194</c:v>
                </c:pt>
                <c:pt idx="10">
                  <c:v>0</c:v>
                </c:pt>
                <c:pt idx="12">
                  <c:v>11.1111111111111</c:v>
                </c:pt>
                <c:pt idx="13">
                  <c:v>1</c:v>
                </c:pt>
                <c:pt idx="14">
                  <c:v>11.1111111111111</c:v>
                </c:pt>
                <c:pt idx="15">
                  <c:v>2.55555555555556</c:v>
                </c:pt>
                <c:pt idx="16">
                  <c:v>4.16666666666667</c:v>
                </c:pt>
              </c:numCache>
            </c:numRef>
          </c:val>
        </c:ser>
        <c:ser>
          <c:idx val="10"/>
          <c:order val="10"/>
          <c:tx>
            <c:strRef>
              <c:f>Sicilia!$AB$50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icilia!$AB$51:$AB$67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8388175259546</c:v>
                </c:pt>
                <c:pt idx="7">
                  <c:v>1.08854166666667</c:v>
                </c:pt>
                <c:pt idx="8">
                  <c:v>1.68924863628365</c:v>
                </c:pt>
                <c:pt idx="9">
                  <c:v>1.51038184057716</c:v>
                </c:pt>
                <c:pt idx="10">
                  <c:v>1.20280847145488</c:v>
                </c:pt>
                <c:pt idx="12">
                  <c:v>2.07106038291605</c:v>
                </c:pt>
                <c:pt idx="13">
                  <c:v>1.06635071090047</c:v>
                </c:pt>
                <c:pt idx="14">
                  <c:v>1.94219440353461</c:v>
                </c:pt>
                <c:pt idx="15">
                  <c:v>1.49337260677467</c:v>
                </c:pt>
                <c:pt idx="16">
                  <c:v>1.36786430786066</c:v>
                </c:pt>
              </c:numCache>
            </c:numRef>
          </c:val>
        </c:ser>
        <c:gapWidth val="150"/>
        <c:overlap val="0"/>
        <c:axId val="14501365"/>
        <c:axId val="88753978"/>
      </c:barChart>
      <c:catAx>
        <c:axId val="145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3978"/>
        <c:crossesAt val="0"/>
        <c:auto val="1"/>
        <c:lblAlgn val="ctr"/>
        <c:lblOffset val="100"/>
        <c:noMultiLvlLbl val="0"/>
      </c:catAx>
      <c:valAx>
        <c:axId val="8875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3456099967116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8980682456176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85828168"/>
        <c:axId val="59748985"/>
      </c:barChart>
      <c:catAx>
        <c:axId val="8582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8985"/>
        <c:crossesAt val="0"/>
        <c:auto val="1"/>
        <c:lblAlgn val="ctr"/>
        <c:lblOffset val="100"/>
        <c:noMultiLvlLbl val="0"/>
      </c:catAx>
      <c:valAx>
        <c:axId val="5974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4810671435"/>
          <c:y val="0.90470421966485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66040783363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R$4:$R$17</c:f>
              <c:numCache>
                <c:formatCode>General</c:formatCode>
                <c:ptCount val="1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S$4:$S$17</c:f>
              <c:numCache>
                <c:formatCode>General</c:formatCode>
                <c:ptCount val="14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8.54</c:v>
                </c:pt>
                <c:pt idx="6">
                  <c:v>1.56</c:v>
                </c:pt>
                <c:pt idx="7">
                  <c:v>1.59</c:v>
                </c:pt>
                <c:pt idx="8">
                  <c:v>297.67</c:v>
                </c:pt>
                <c:pt idx="10">
                  <c:v>226.43</c:v>
                </c:pt>
                <c:pt idx="11">
                  <c:v>1.65</c:v>
                </c:pt>
                <c:pt idx="12">
                  <c:v>1.69</c:v>
                </c:pt>
                <c:pt idx="13">
                  <c:v>293.9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T$4:$T$17</c:f>
              <c:numCache>
                <c:formatCode>General</c:formatCode>
                <c:ptCount val="14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30.45</c:v>
                </c:pt>
                <c:pt idx="6">
                  <c:v>0.68</c:v>
                </c:pt>
                <c:pt idx="7">
                  <c:v>0.7</c:v>
                </c:pt>
                <c:pt idx="8">
                  <c:v>44.54</c:v>
                </c:pt>
                <c:pt idx="10">
                  <c:v>26.84</c:v>
                </c:pt>
                <c:pt idx="11">
                  <c:v>0.57</c:v>
                </c:pt>
                <c:pt idx="12">
                  <c:v>0.6</c:v>
                </c:pt>
                <c:pt idx="13">
                  <c:v>37.87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U$4:$U$17</c:f>
              <c:numCache>
                <c:formatCode>General</c:formatCode>
                <c:ptCount val="14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5.63</c:v>
                </c:pt>
                <c:pt idx="6">
                  <c:v>0.08</c:v>
                </c:pt>
                <c:pt idx="7">
                  <c:v>0.09</c:v>
                </c:pt>
                <c:pt idx="8">
                  <c:v>8.19</c:v>
                </c:pt>
                <c:pt idx="10">
                  <c:v>5.43</c:v>
                </c:pt>
                <c:pt idx="11">
                  <c:v>0.1</c:v>
                </c:pt>
                <c:pt idx="12">
                  <c:v>0.1</c:v>
                </c:pt>
                <c:pt idx="13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V$4:$V$17</c:f>
              <c:numCache>
                <c:formatCode>General</c:formatCode>
                <c:ptCount val="14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47</c:v>
                </c:pt>
                <c:pt idx="6">
                  <c:v>0.18</c:v>
                </c:pt>
                <c:pt idx="7">
                  <c:v>0.19</c:v>
                </c:pt>
                <c:pt idx="8">
                  <c:v>6.17</c:v>
                </c:pt>
                <c:pt idx="10">
                  <c:v>5.39</c:v>
                </c:pt>
                <c:pt idx="11">
                  <c:v>0.17</c:v>
                </c:pt>
                <c:pt idx="12">
                  <c:v>0.18</c:v>
                </c:pt>
                <c:pt idx="13">
                  <c:v>7.54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W$4:$W$17</c:f>
              <c:numCache>
                <c:formatCode>General</c:formatCode>
                <c:ptCount val="14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5.42</c:v>
                </c:pt>
                <c:pt idx="6">
                  <c:v>1.22</c:v>
                </c:pt>
                <c:pt idx="7">
                  <c:v>1.28</c:v>
                </c:pt>
                <c:pt idx="8">
                  <c:v>56.93</c:v>
                </c:pt>
                <c:pt idx="10">
                  <c:v>35.49</c:v>
                </c:pt>
                <c:pt idx="11">
                  <c:v>1.38</c:v>
                </c:pt>
                <c:pt idx="12">
                  <c:v>1.48</c:v>
                </c:pt>
                <c:pt idx="13">
                  <c:v>56.9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.2</c:v>
                </c:pt>
                <c:pt idx="11">
                  <c:v>0.26</c:v>
                </c:pt>
                <c:pt idx="12">
                  <c:v>0.28</c:v>
                </c:pt>
                <c:pt idx="13">
                  <c:v>16.8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Y$4:$Y$17</c:f>
              <c:numCache>
                <c:formatCode>General</c:formatCode>
                <c:ptCount val="14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0.82</c:v>
                </c:pt>
                <c:pt idx="6">
                  <c:v>0.21</c:v>
                </c:pt>
                <c:pt idx="7">
                  <c:v>0.23</c:v>
                </c:pt>
                <c:pt idx="8">
                  <c:v>17.77</c:v>
                </c:pt>
                <c:pt idx="10">
                  <c:v>16.67</c:v>
                </c:pt>
                <c:pt idx="11">
                  <c:v>0.37</c:v>
                </c:pt>
                <c:pt idx="12">
                  <c:v>0.42</c:v>
                </c:pt>
                <c:pt idx="13">
                  <c:v>28.64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Z$4:$Z$17</c:f>
              <c:numCache>
                <c:formatCode>General</c:formatCode>
                <c:ptCount val="14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5.11</c:v>
                </c:pt>
                <c:pt idx="6">
                  <c:v>0.31</c:v>
                </c:pt>
                <c:pt idx="7">
                  <c:v>0.35</c:v>
                </c:pt>
                <c:pt idx="8">
                  <c:v>24.67</c:v>
                </c:pt>
                <c:pt idx="10">
                  <c:v>1.29</c:v>
                </c:pt>
                <c:pt idx="11">
                  <c:v>0.03</c:v>
                </c:pt>
                <c:pt idx="12">
                  <c:v>0.03</c:v>
                </c:pt>
                <c:pt idx="13">
                  <c:v>1.86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AA$4:$AA$17</c:f>
              <c:numCache>
                <c:formatCode>General</c:formatCode>
                <c:ptCount val="14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1.23</c:v>
                </c:pt>
                <c:pt idx="6">
                  <c:v>0.04</c:v>
                </c:pt>
                <c:pt idx="7">
                  <c:v>0.05</c:v>
                </c:pt>
                <c:pt idx="8">
                  <c:v>1.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Lombardia!$AB$4:$AB$17</c:f>
              <c:numCache>
                <c:formatCode>General</c:formatCode>
                <c:ptCount val="14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31.76</c:v>
                </c:pt>
                <c:pt idx="6">
                  <c:v>4.28</c:v>
                </c:pt>
                <c:pt idx="7">
                  <c:v>4.48</c:v>
                </c:pt>
                <c:pt idx="8">
                  <c:v>457.55</c:v>
                </c:pt>
                <c:pt idx="10">
                  <c:v>327.74</c:v>
                </c:pt>
                <c:pt idx="11">
                  <c:v>4.53</c:v>
                </c:pt>
                <c:pt idx="12">
                  <c:v>4.78</c:v>
                </c:pt>
                <c:pt idx="13">
                  <c:v>452.03</c:v>
                </c:pt>
              </c:numCache>
            </c:numRef>
          </c:val>
        </c:ser>
        <c:gapWidth val="150"/>
        <c:overlap val="0"/>
        <c:axId val="99197227"/>
        <c:axId val="71114818"/>
      </c:barChart>
      <c:catAx>
        <c:axId val="991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4818"/>
        <c:crossesAt val="0"/>
        <c:auto val="1"/>
        <c:lblAlgn val="ctr"/>
        <c:lblOffset val="100"/>
        <c:noMultiLvlLbl val="0"/>
      </c:catAx>
      <c:valAx>
        <c:axId val="7111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9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95679386231"/>
          <c:w val="0.78565635981784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325550805656034"/>
          <c:w val="0.992344398340249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10509710"/>
        <c:axId val="27850561"/>
      </c:barChart>
      <c:catAx>
        <c:axId val="105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0561"/>
        <c:crossesAt val="0"/>
        <c:auto val="1"/>
        <c:lblAlgn val="ctr"/>
        <c:lblOffset val="100"/>
        <c:noMultiLvlLbl val="0"/>
      </c:catAx>
      <c:valAx>
        <c:axId val="2785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14107883817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S$4:$S$17</c:f>
              <c:numCache>
                <c:formatCode>General</c:formatCode>
                <c:ptCount val="14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2.02</c:v>
                </c:pt>
                <c:pt idx="6">
                  <c:v>28</c:v>
                </c:pt>
                <c:pt idx="7">
                  <c:v>29</c:v>
                </c:pt>
                <c:pt idx="8">
                  <c:v>30.98</c:v>
                </c:pt>
                <c:pt idx="10">
                  <c:v>20.77</c:v>
                </c:pt>
                <c:pt idx="11">
                  <c:v>26</c:v>
                </c:pt>
                <c:pt idx="12">
                  <c:v>26</c:v>
                </c:pt>
                <c:pt idx="13">
                  <c:v>29.22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T$4:$T$17</c:f>
              <c:numCache>
                <c:formatCode>General</c:formatCode>
                <c:ptCount val="14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9</c:v>
                </c:pt>
                <c:pt idx="6">
                  <c:v>9</c:v>
                </c:pt>
                <c:pt idx="7">
                  <c:v>10</c:v>
                </c:pt>
                <c:pt idx="8">
                  <c:v>1.3</c:v>
                </c:pt>
                <c:pt idx="10">
                  <c:v>1.1</c:v>
                </c:pt>
                <c:pt idx="11">
                  <c:v>3</c:v>
                </c:pt>
                <c:pt idx="12">
                  <c:v>3</c:v>
                </c:pt>
                <c:pt idx="13">
                  <c:v>1.75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U$4:$U$17</c:f>
              <c:numCache>
                <c:formatCode>General</c:formatCode>
                <c:ptCount val="14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11</c:v>
                </c:pt>
                <c:pt idx="6">
                  <c:v>4</c:v>
                </c:pt>
                <c:pt idx="7">
                  <c:v>4</c:v>
                </c:pt>
                <c:pt idx="8">
                  <c:v>1.82</c:v>
                </c:pt>
                <c:pt idx="10">
                  <c:v>1.73</c:v>
                </c:pt>
                <c:pt idx="11">
                  <c:v>3</c:v>
                </c:pt>
                <c:pt idx="12">
                  <c:v>3</c:v>
                </c:pt>
                <c:pt idx="13">
                  <c:v>2.65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V$4:$V$17</c:f>
              <c:numCache>
                <c:formatCode>General</c:formatCode>
                <c:ptCount val="14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7</c:v>
                </c:pt>
                <c:pt idx="6">
                  <c:v>1</c:v>
                </c:pt>
                <c:pt idx="7">
                  <c:v>1</c:v>
                </c:pt>
                <c:pt idx="8">
                  <c:v>1.19</c:v>
                </c:pt>
                <c:pt idx="10">
                  <c:v>0.66</c:v>
                </c:pt>
                <c:pt idx="11">
                  <c:v>1</c:v>
                </c:pt>
                <c:pt idx="12">
                  <c:v>1</c:v>
                </c:pt>
                <c:pt idx="13">
                  <c:v>1.08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W$4:$W$17</c:f>
              <c:numCache>
                <c:formatCode>General</c:formatCode>
                <c:ptCount val="14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59</c:v>
                </c:pt>
                <c:pt idx="6">
                  <c:v>25</c:v>
                </c:pt>
                <c:pt idx="7">
                  <c:v>27</c:v>
                </c:pt>
                <c:pt idx="8">
                  <c:v>7.75</c:v>
                </c:pt>
                <c:pt idx="10">
                  <c:v>3.81</c:v>
                </c:pt>
                <c:pt idx="11">
                  <c:v>28</c:v>
                </c:pt>
                <c:pt idx="12">
                  <c:v>33</c:v>
                </c:pt>
                <c:pt idx="13">
                  <c:v>6.4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Y$4:$Y$17</c:f>
              <c:numCache>
                <c:formatCode>General</c:formatCode>
                <c:ptCount val="14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7.12</c:v>
                </c:pt>
                <c:pt idx="6">
                  <c:v>41</c:v>
                </c:pt>
                <c:pt idx="7">
                  <c:v>49</c:v>
                </c:pt>
                <c:pt idx="8">
                  <c:v>11.96</c:v>
                </c:pt>
                <c:pt idx="10">
                  <c:v>6.68</c:v>
                </c:pt>
                <c:pt idx="11">
                  <c:v>28</c:v>
                </c:pt>
                <c:pt idx="12">
                  <c:v>30</c:v>
                </c:pt>
                <c:pt idx="13">
                  <c:v>11.77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Z$4:$Z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AA$4:$AA$17</c:f>
              <c:numCache>
                <c:formatCode>General</c:formatCode>
                <c:ptCount val="14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.2</c:v>
                </c:pt>
                <c:pt idx="6">
                  <c:v>3</c:v>
                </c:pt>
                <c:pt idx="7">
                  <c:v>3</c:v>
                </c:pt>
                <c:pt idx="8">
                  <c:v>0.26</c:v>
                </c:pt>
                <c:pt idx="10">
                  <c:v>0.17</c:v>
                </c:pt>
                <c:pt idx="11">
                  <c:v>2</c:v>
                </c:pt>
                <c:pt idx="12">
                  <c:v>2</c:v>
                </c:pt>
                <c:pt idx="13">
                  <c:v>0.24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Sardegna!$AB$4:$AB$17</c:f>
              <c:numCache>
                <c:formatCode>General</c:formatCode>
                <c:ptCount val="14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6.64</c:v>
                </c:pt>
                <c:pt idx="6">
                  <c:v>111</c:v>
                </c:pt>
                <c:pt idx="7">
                  <c:v>123</c:v>
                </c:pt>
                <c:pt idx="8">
                  <c:v>55.26</c:v>
                </c:pt>
                <c:pt idx="10">
                  <c:v>34.92</c:v>
                </c:pt>
                <c:pt idx="11">
                  <c:v>91</c:v>
                </c:pt>
                <c:pt idx="12">
                  <c:v>98</c:v>
                </c:pt>
                <c:pt idx="13">
                  <c:v>53.11</c:v>
                </c:pt>
              </c:numCache>
            </c:numRef>
          </c:val>
        </c:ser>
        <c:gapWidth val="150"/>
        <c:overlap val="0"/>
        <c:axId val="83128547"/>
        <c:axId val="34961923"/>
      </c:barChart>
      <c:catAx>
        <c:axId val="831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61923"/>
        <c:crossesAt val="0"/>
        <c:auto val="1"/>
        <c:lblAlgn val="ctr"/>
        <c:lblOffset val="100"/>
        <c:noMultiLvlLbl val="0"/>
      </c:catAx>
      <c:valAx>
        <c:axId val="3496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2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903795679386231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302904564315"/>
          <c:y val="0.0623698344842705"/>
          <c:w val="0.986639004149378"/>
          <c:h val="0.852789652526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S$51:$S$67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2518054886856</c:v>
                </c:pt>
                <c:pt idx="7">
                  <c:v>1</c:v>
                </c:pt>
                <c:pt idx="8">
                  <c:v>1.2518054886856</c:v>
                </c:pt>
                <c:pt idx="9">
                  <c:v>1.40683678382282</c:v>
                </c:pt>
                <c:pt idx="10">
                  <c:v>0.881953867028494</c:v>
                </c:pt>
                <c:pt idx="12">
                  <c:v>1.15606936416185</c:v>
                </c:pt>
                <c:pt idx="13">
                  <c:v>1.04347826086957</c:v>
                </c:pt>
                <c:pt idx="14">
                  <c:v>1.10789980732177</c:v>
                </c:pt>
                <c:pt idx="15">
                  <c:v>1.36560693641619</c:v>
                </c:pt>
                <c:pt idx="16">
                  <c:v>0.839454354669465</c:v>
                </c:pt>
              </c:numCache>
            </c:numRef>
          </c:val>
        </c:ser>
        <c:ser>
          <c:idx val="2"/>
          <c:order val="2"/>
          <c:tx>
            <c:strRef>
              <c:f>Sardeg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T$51:$T$67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72727272727273</c:v>
                </c:pt>
                <c:pt idx="7">
                  <c:v>1</c:v>
                </c:pt>
                <c:pt idx="8">
                  <c:v>2.72727272727273</c:v>
                </c:pt>
                <c:pt idx="9">
                  <c:v>1.59090909090909</c:v>
                </c:pt>
                <c:pt idx="10">
                  <c:v>1.68539325842697</c:v>
                </c:pt>
                <c:pt idx="12">
                  <c:v>2.36220472440945</c:v>
                </c:pt>
                <c:pt idx="13">
                  <c:v>1</c:v>
                </c:pt>
                <c:pt idx="14">
                  <c:v>2.36220472440945</c:v>
                </c:pt>
                <c:pt idx="15">
                  <c:v>1.7244094488189</c:v>
                </c:pt>
                <c:pt idx="16">
                  <c:v>1.35135135135135</c:v>
                </c:pt>
              </c:numCache>
            </c:numRef>
          </c:val>
        </c:ser>
        <c:ser>
          <c:idx val="3"/>
          <c:order val="3"/>
          <c:tx>
            <c:strRef>
              <c:f>Sardeg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U$51:$U$67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1.73410404624277</c:v>
                </c:pt>
                <c:pt idx="7">
                  <c:v>1</c:v>
                </c:pt>
                <c:pt idx="8">
                  <c:v>1.73410404624277</c:v>
                </c:pt>
                <c:pt idx="9">
                  <c:v>1.53179190751445</c:v>
                </c:pt>
                <c:pt idx="10">
                  <c:v>1.11940298507463</c:v>
                </c:pt>
                <c:pt idx="12">
                  <c:v>3.2520325203252</c:v>
                </c:pt>
                <c:pt idx="13">
                  <c:v>1</c:v>
                </c:pt>
                <c:pt idx="14">
                  <c:v>3.2520325203252</c:v>
                </c:pt>
                <c:pt idx="15">
                  <c:v>1.54471544715447</c:v>
                </c:pt>
                <c:pt idx="16">
                  <c:v>2.06185567010309</c:v>
                </c:pt>
              </c:numCache>
            </c:numRef>
          </c:val>
        </c:ser>
        <c:ser>
          <c:idx val="4"/>
          <c:order val="4"/>
          <c:tx>
            <c:strRef>
              <c:f>Sardeg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V$51:$V$67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1.51515151515152</c:v>
                </c:pt>
                <c:pt idx="7">
                  <c:v>1</c:v>
                </c:pt>
                <c:pt idx="8">
                  <c:v>1.51515151515152</c:v>
                </c:pt>
                <c:pt idx="9">
                  <c:v>1.63636363636364</c:v>
                </c:pt>
                <c:pt idx="10">
                  <c:v>0.917431192660551</c:v>
                </c:pt>
                <c:pt idx="12">
                  <c:v>7.04225352112676</c:v>
                </c:pt>
                <c:pt idx="13">
                  <c:v>1</c:v>
                </c:pt>
                <c:pt idx="14">
                  <c:v>7.04225352112676</c:v>
                </c:pt>
                <c:pt idx="15">
                  <c:v>1.74647887323944</c:v>
                </c:pt>
                <c:pt idx="16">
                  <c:v>3.87596899224806</c:v>
                </c:pt>
              </c:numCache>
            </c:numRef>
          </c:val>
        </c:ser>
        <c:ser>
          <c:idx val="5"/>
          <c:order val="5"/>
          <c:tx>
            <c:strRef>
              <c:f>Sardeg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W$51:$W$67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8.66141732283465</c:v>
                </c:pt>
                <c:pt idx="7">
                  <c:v>1.17857142857143</c:v>
                </c:pt>
                <c:pt idx="8">
                  <c:v>7.3490813648294</c:v>
                </c:pt>
                <c:pt idx="9">
                  <c:v>1.67979002624672</c:v>
                </c:pt>
                <c:pt idx="10">
                  <c:v>4.90341753343239</c:v>
                </c:pt>
                <c:pt idx="12">
                  <c:v>6.68380462724936</c:v>
                </c:pt>
                <c:pt idx="13">
                  <c:v>1.1304347826087</c:v>
                </c:pt>
                <c:pt idx="14">
                  <c:v>5.91259640102828</c:v>
                </c:pt>
                <c:pt idx="15">
                  <c:v>1.63753213367609</c:v>
                </c:pt>
                <c:pt idx="16">
                  <c:v>3.92156862745098</c:v>
                </c:pt>
              </c:numCache>
            </c:numRef>
          </c:val>
        </c:ser>
        <c:ser>
          <c:idx val="6"/>
          <c:order val="6"/>
          <c:tx>
            <c:strRef>
              <c:f>Sardeg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36237897648686</c:v>
                </c:pt>
                <c:pt idx="13">
                  <c:v>1.06976744186047</c:v>
                </c:pt>
                <c:pt idx="14">
                  <c:v>5.94744121715076</c:v>
                </c:pt>
                <c:pt idx="15">
                  <c:v>1.69017980636238</c:v>
                </c:pt>
                <c:pt idx="16">
                  <c:v>3.62776025236593</c:v>
                </c:pt>
              </c:numCache>
            </c:numRef>
          </c:val>
        </c:ser>
        <c:ser>
          <c:idx val="7"/>
          <c:order val="7"/>
          <c:tx>
            <c:strRef>
              <c:f>Sardeg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Y$51:$Y$67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4.49101796407186</c:v>
                </c:pt>
                <c:pt idx="7">
                  <c:v>1.07142857142857</c:v>
                </c:pt>
                <c:pt idx="8">
                  <c:v>4.19161676646707</c:v>
                </c:pt>
                <c:pt idx="9">
                  <c:v>1.76197604790419</c:v>
                </c:pt>
                <c:pt idx="10">
                  <c:v>2.485501242750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35714285714286</c:v>
                </c:pt>
                <c:pt idx="16">
                  <c:v>5</c:v>
                </c:pt>
              </c:numCache>
            </c:numRef>
          </c:val>
        </c:ser>
        <c:ser>
          <c:idx val="9"/>
          <c:order val="9"/>
          <c:tx>
            <c:strRef>
              <c:f>Sardeg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AA$51:$AA$67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41176470588235</c:v>
                </c:pt>
                <c:pt idx="10">
                  <c:v>7.692307692307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0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Sardegna!$AB$51:$AB$67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2.80641466208477</c:v>
                </c:pt>
                <c:pt idx="7">
                  <c:v>1.07692307692308</c:v>
                </c:pt>
                <c:pt idx="8">
                  <c:v>2.60595647193585</c:v>
                </c:pt>
                <c:pt idx="9">
                  <c:v>1.5209049255441</c:v>
                </c:pt>
                <c:pt idx="10">
                  <c:v>1.81179515622111</c:v>
                </c:pt>
                <c:pt idx="12">
                  <c:v>3.10998020921685</c:v>
                </c:pt>
                <c:pt idx="13">
                  <c:v>1.06796116504854</c:v>
                </c:pt>
                <c:pt idx="14">
                  <c:v>2.91207237772123</c:v>
                </c:pt>
                <c:pt idx="15">
                  <c:v>1.48854961832061</c:v>
                </c:pt>
                <c:pt idx="16">
                  <c:v>2.04651162790698</c:v>
                </c:pt>
              </c:numCache>
            </c:numRef>
          </c:val>
        </c:ser>
        <c:gapWidth val="150"/>
        <c:overlap val="0"/>
        <c:axId val="29834115"/>
        <c:axId val="93228163"/>
      </c:barChart>
      <c:catAx>
        <c:axId val="298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163"/>
        <c:crossesAt val="0"/>
        <c:auto val="1"/>
        <c:lblAlgn val="ctr"/>
        <c:lblOffset val="100"/>
        <c:noMultiLvlLbl val="0"/>
      </c:catAx>
      <c:valAx>
        <c:axId val="9322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43991988"/>
        <c:axId val="48932856"/>
      </c:barChart>
      <c:catAx>
        <c:axId val="439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32856"/>
        <c:crossesAt val="0"/>
        <c:auto val="1"/>
        <c:lblAlgn val="ctr"/>
        <c:lblOffset val="100"/>
        <c:noMultiLvlLbl val="0"/>
      </c:catAx>
      <c:valAx>
        <c:axId val="4893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9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87954850"/>
        <c:axId val="91815070"/>
      </c:barChart>
      <c:catAx>
        <c:axId val="879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5070"/>
        <c:crossesAt val="0"/>
        <c:auto val="1"/>
        <c:lblAlgn val="ctr"/>
        <c:lblOffset val="100"/>
        <c:noMultiLvlLbl val="0"/>
      </c:catAx>
      <c:valAx>
        <c:axId val="9181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4003634161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R$4:$R$17</c:f>
              <c:numCache>
                <c:formatCode>General</c:formatCode>
                <c:ptCount val="14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9.15</c:v>
                </c:pt>
                <c:pt idx="6">
                  <c:v>20</c:v>
                </c:pt>
                <c:pt idx="7">
                  <c:v>23</c:v>
                </c:pt>
                <c:pt idx="8">
                  <c:v>13.02</c:v>
                </c:pt>
                <c:pt idx="10">
                  <c:v>7.47</c:v>
                </c:pt>
                <c:pt idx="11">
                  <c:v>16</c:v>
                </c:pt>
                <c:pt idx="12">
                  <c:v>17</c:v>
                </c:pt>
                <c:pt idx="13">
                  <c:v>10.75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S$4:$S$17</c:f>
              <c:numCache>
                <c:formatCode>General</c:formatCode>
                <c:ptCount val="14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8.48</c:v>
                </c:pt>
                <c:pt idx="6">
                  <c:v>483</c:v>
                </c:pt>
                <c:pt idx="7">
                  <c:v>487</c:v>
                </c:pt>
                <c:pt idx="8">
                  <c:v>743.6</c:v>
                </c:pt>
                <c:pt idx="10">
                  <c:v>572.97</c:v>
                </c:pt>
                <c:pt idx="11">
                  <c:v>476</c:v>
                </c:pt>
                <c:pt idx="12">
                  <c:v>486</c:v>
                </c:pt>
                <c:pt idx="13">
                  <c:v>735.49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T$4:$T$17</c:f>
              <c:numCache>
                <c:formatCode>General</c:formatCode>
                <c:ptCount val="14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81.02</c:v>
                </c:pt>
                <c:pt idx="6">
                  <c:v>190</c:v>
                </c:pt>
                <c:pt idx="7">
                  <c:v>196</c:v>
                </c:pt>
                <c:pt idx="8">
                  <c:v>116.11</c:v>
                </c:pt>
                <c:pt idx="10">
                  <c:v>76.05</c:v>
                </c:pt>
                <c:pt idx="11">
                  <c:v>172</c:v>
                </c:pt>
                <c:pt idx="12">
                  <c:v>178</c:v>
                </c:pt>
                <c:pt idx="13">
                  <c:v>106.98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U$4:$U$17</c:f>
              <c:numCache>
                <c:formatCode>General</c:formatCode>
                <c:ptCount val="14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22.57</c:v>
                </c:pt>
                <c:pt idx="6">
                  <c:v>40</c:v>
                </c:pt>
                <c:pt idx="7">
                  <c:v>42</c:v>
                </c:pt>
                <c:pt idx="8">
                  <c:v>31.91</c:v>
                </c:pt>
                <c:pt idx="10">
                  <c:v>21.11</c:v>
                </c:pt>
                <c:pt idx="11">
                  <c:v>31</c:v>
                </c:pt>
                <c:pt idx="12">
                  <c:v>33</c:v>
                </c:pt>
                <c:pt idx="13">
                  <c:v>31.33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V$4:$V$17</c:f>
              <c:numCache>
                <c:formatCode>General</c:formatCode>
                <c:ptCount val="14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19.5</c:v>
                </c:pt>
                <c:pt idx="6">
                  <c:v>84</c:v>
                </c:pt>
                <c:pt idx="7">
                  <c:v>90</c:v>
                </c:pt>
                <c:pt idx="8">
                  <c:v>27.11</c:v>
                </c:pt>
                <c:pt idx="10">
                  <c:v>24.85</c:v>
                </c:pt>
                <c:pt idx="11">
                  <c:v>79</c:v>
                </c:pt>
                <c:pt idx="12">
                  <c:v>82</c:v>
                </c:pt>
                <c:pt idx="13">
                  <c:v>34.96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W$4:$W$17</c:f>
              <c:numCache>
                <c:formatCode>General</c:formatCode>
                <c:ptCount val="14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0.65</c:v>
                </c:pt>
                <c:pt idx="6">
                  <c:v>413</c:v>
                </c:pt>
                <c:pt idx="7">
                  <c:v>439</c:v>
                </c:pt>
                <c:pt idx="8">
                  <c:v>156.6</c:v>
                </c:pt>
                <c:pt idx="10">
                  <c:v>101.39</c:v>
                </c:pt>
                <c:pt idx="11">
                  <c:v>446</c:v>
                </c:pt>
                <c:pt idx="12">
                  <c:v>481</c:v>
                </c:pt>
                <c:pt idx="13">
                  <c:v>154.88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X$4:$X$17</c:f>
              <c:numCache>
                <c:formatCode>General</c:formatCode>
                <c:ptCount val="14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10.59</c:v>
                </c:pt>
                <c:pt idx="6">
                  <c:v>47</c:v>
                </c:pt>
                <c:pt idx="7">
                  <c:v>49</c:v>
                </c:pt>
                <c:pt idx="8">
                  <c:v>16.93</c:v>
                </c:pt>
                <c:pt idx="10">
                  <c:v>36.62</c:v>
                </c:pt>
                <c:pt idx="11">
                  <c:v>109</c:v>
                </c:pt>
                <c:pt idx="12">
                  <c:v>116</c:v>
                </c:pt>
                <c:pt idx="13">
                  <c:v>58.58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Y$4:$Y$17</c:f>
              <c:numCache>
                <c:formatCode>General</c:formatCode>
                <c:ptCount val="14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36.49</c:v>
                </c:pt>
                <c:pt idx="6">
                  <c:v>109</c:v>
                </c:pt>
                <c:pt idx="7">
                  <c:v>119</c:v>
                </c:pt>
                <c:pt idx="8">
                  <c:v>58.8</c:v>
                </c:pt>
                <c:pt idx="10">
                  <c:v>49.39</c:v>
                </c:pt>
                <c:pt idx="11">
                  <c:v>138</c:v>
                </c:pt>
                <c:pt idx="12">
                  <c:v>155</c:v>
                </c:pt>
                <c:pt idx="13">
                  <c:v>87.02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Z$4:$Z$17</c:f>
              <c:numCache>
                <c:formatCode>General</c:formatCode>
                <c:ptCount val="14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48.66</c:v>
                </c:pt>
                <c:pt idx="6">
                  <c:v>119</c:v>
                </c:pt>
                <c:pt idx="7">
                  <c:v>134</c:v>
                </c:pt>
                <c:pt idx="8">
                  <c:v>82.24</c:v>
                </c:pt>
                <c:pt idx="10">
                  <c:v>3.24</c:v>
                </c:pt>
                <c:pt idx="11">
                  <c:v>13</c:v>
                </c:pt>
                <c:pt idx="12">
                  <c:v>13</c:v>
                </c:pt>
                <c:pt idx="13">
                  <c:v>4.33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AA$4:$AA$17</c:f>
              <c:numCache>
                <c:formatCode>General</c:formatCode>
                <c:ptCount val="14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3.23</c:v>
                </c:pt>
                <c:pt idx="6">
                  <c:v>16</c:v>
                </c:pt>
                <c:pt idx="7">
                  <c:v>17</c:v>
                </c:pt>
                <c:pt idx="8">
                  <c:v>3.98</c:v>
                </c:pt>
                <c:pt idx="10">
                  <c:v>11.39</c:v>
                </c:pt>
                <c:pt idx="11">
                  <c:v>42</c:v>
                </c:pt>
                <c:pt idx="12">
                  <c:v>48</c:v>
                </c:pt>
                <c:pt idx="13">
                  <c:v>17.89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Settentrionale'!$AB$4:$AB$17</c:f>
              <c:numCache>
                <c:formatCode>General</c:formatCode>
                <c:ptCount val="14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10.34</c:v>
                </c:pt>
                <c:pt idx="6">
                  <c:v>1521</c:v>
                </c:pt>
                <c:pt idx="7">
                  <c:v>1596</c:v>
                </c:pt>
                <c:pt idx="8">
                  <c:v>1250.3</c:v>
                </c:pt>
                <c:pt idx="10">
                  <c:v>904.48</c:v>
                </c:pt>
                <c:pt idx="11">
                  <c:v>1522</c:v>
                </c:pt>
                <c:pt idx="12">
                  <c:v>1609</c:v>
                </c:pt>
                <c:pt idx="13">
                  <c:v>1242.21</c:v>
                </c:pt>
              </c:numCache>
            </c:numRef>
          </c:val>
        </c:ser>
        <c:gapWidth val="150"/>
        <c:overlap val="0"/>
        <c:axId val="76238770"/>
        <c:axId val="76667738"/>
      </c:barChart>
      <c:catAx>
        <c:axId val="762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67738"/>
        <c:crossesAt val="0"/>
        <c:auto val="1"/>
        <c:lblAlgn val="ctr"/>
        <c:lblOffset val="100"/>
        <c:noMultiLvlLbl val="0"/>
      </c:catAx>
      <c:valAx>
        <c:axId val="7666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3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903795679386231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5210817936518"/>
          <c:h val="0.911871095034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R$51:$R$67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51366120218579</c:v>
                </c:pt>
                <c:pt idx="7">
                  <c:v>1.15</c:v>
                </c:pt>
                <c:pt idx="8">
                  <c:v>2.18579234972678</c:v>
                </c:pt>
                <c:pt idx="9">
                  <c:v>1.42295081967213</c:v>
                </c:pt>
                <c:pt idx="10">
                  <c:v>1.73584905660377</c:v>
                </c:pt>
                <c:pt idx="12">
                  <c:v>2.27576974564926</c:v>
                </c:pt>
                <c:pt idx="13">
                  <c:v>1.0625</c:v>
                </c:pt>
                <c:pt idx="14">
                  <c:v>2.14190093708166</c:v>
                </c:pt>
                <c:pt idx="15">
                  <c:v>1.43908969210174</c:v>
                </c:pt>
                <c:pt idx="16">
                  <c:v>1.55677655677656</c:v>
                </c:pt>
              </c:numCache>
            </c:numRef>
          </c:val>
        </c:ser>
        <c:ser>
          <c:idx val="1"/>
          <c:order val="1"/>
          <c:tx>
            <c:strRef>
              <c:f>'Italia Settentrion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1861429954363</c:v>
                </c:pt>
                <c:pt idx="7">
                  <c:v>1.00828157349896</c:v>
                </c:pt>
                <c:pt idx="8">
                  <c:v>0.834946757018393</c:v>
                </c:pt>
                <c:pt idx="9">
                  <c:v>1.28543769879685</c:v>
                </c:pt>
                <c:pt idx="10">
                  <c:v>0.650660681122824</c:v>
                </c:pt>
                <c:pt idx="12">
                  <c:v>0.848211948269543</c:v>
                </c:pt>
                <c:pt idx="13">
                  <c:v>1.02100840336134</c:v>
                </c:pt>
                <c:pt idx="14">
                  <c:v>0.830759027523256</c:v>
                </c:pt>
                <c:pt idx="15">
                  <c:v>1.28364486796865</c:v>
                </c:pt>
                <c:pt idx="16">
                  <c:v>0.656446275410279</c:v>
                </c:pt>
              </c:numCache>
            </c:numRef>
          </c:val>
        </c:ser>
        <c:ser>
          <c:idx val="2"/>
          <c:order val="2"/>
          <c:tx>
            <c:strRef>
              <c:f>'Italia Settentrion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T$51:$T$67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41915576400889</c:v>
                </c:pt>
                <c:pt idx="7">
                  <c:v>1.03157894736842</c:v>
                </c:pt>
                <c:pt idx="8">
                  <c:v>2.34509997531474</c:v>
                </c:pt>
                <c:pt idx="9">
                  <c:v>1.43310293754629</c:v>
                </c:pt>
                <c:pt idx="10">
                  <c:v>1.66003218429745</c:v>
                </c:pt>
                <c:pt idx="12">
                  <c:v>2.34056541748849</c:v>
                </c:pt>
                <c:pt idx="13">
                  <c:v>1.03488372093023</c:v>
                </c:pt>
                <c:pt idx="14">
                  <c:v>2.26166995397765</c:v>
                </c:pt>
                <c:pt idx="15">
                  <c:v>1.40670611439842</c:v>
                </c:pt>
                <c:pt idx="16">
                  <c:v>1.63663111438029</c:v>
                </c:pt>
              </c:numCache>
            </c:numRef>
          </c:val>
        </c:ser>
        <c:ser>
          <c:idx val="3"/>
          <c:order val="3"/>
          <c:tx>
            <c:strRef>
              <c:f>'Italia Settentrion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U$51:$U$67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86087727071334</c:v>
                </c:pt>
                <c:pt idx="7">
                  <c:v>1.05</c:v>
                </c:pt>
                <c:pt idx="8">
                  <c:v>1.77226406734603</c:v>
                </c:pt>
                <c:pt idx="9">
                  <c:v>1.4138236597253</c:v>
                </c:pt>
                <c:pt idx="10">
                  <c:v>1.29910300030931</c:v>
                </c:pt>
                <c:pt idx="12">
                  <c:v>1.56324017053529</c:v>
                </c:pt>
                <c:pt idx="13">
                  <c:v>1.06451612903226</c:v>
                </c:pt>
                <c:pt idx="14">
                  <c:v>1.468498342018</c:v>
                </c:pt>
                <c:pt idx="15">
                  <c:v>1.48413074372335</c:v>
                </c:pt>
                <c:pt idx="16">
                  <c:v>1.04232469993683</c:v>
                </c:pt>
              </c:numCache>
            </c:numRef>
          </c:val>
        </c:ser>
        <c:ser>
          <c:idx val="4"/>
          <c:order val="4"/>
          <c:tx>
            <c:strRef>
              <c:f>'Italia Settentrion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V$51:$V$67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4.61538461538462</c:v>
                </c:pt>
                <c:pt idx="7">
                  <c:v>1.07142857142857</c:v>
                </c:pt>
                <c:pt idx="8">
                  <c:v>4.30769230769231</c:v>
                </c:pt>
                <c:pt idx="9">
                  <c:v>1.39025641025641</c:v>
                </c:pt>
                <c:pt idx="10">
                  <c:v>3.21313816494109</c:v>
                </c:pt>
                <c:pt idx="12">
                  <c:v>3.29979879275654</c:v>
                </c:pt>
                <c:pt idx="13">
                  <c:v>1.0379746835443</c:v>
                </c:pt>
                <c:pt idx="14">
                  <c:v>3.17907444668008</c:v>
                </c:pt>
                <c:pt idx="15">
                  <c:v>1.40684104627767</c:v>
                </c:pt>
                <c:pt idx="16">
                  <c:v>2.29178311906093</c:v>
                </c:pt>
              </c:numCache>
            </c:numRef>
          </c:val>
        </c:ser>
        <c:ser>
          <c:idx val="5"/>
          <c:order val="5"/>
          <c:tx>
            <c:strRef>
              <c:f>'Italia Settentrion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W$51:$W$67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36164927968207</c:v>
                </c:pt>
                <c:pt idx="7">
                  <c:v>1.06295399515739</c:v>
                </c:pt>
                <c:pt idx="8">
                  <c:v>4.10332836562345</c:v>
                </c:pt>
                <c:pt idx="9">
                  <c:v>1.55588673621461</c:v>
                </c:pt>
                <c:pt idx="10">
                  <c:v>2.72687744580409</c:v>
                </c:pt>
                <c:pt idx="12">
                  <c:v>4.74405759936877</c:v>
                </c:pt>
                <c:pt idx="13">
                  <c:v>1.07847533632287</c:v>
                </c:pt>
                <c:pt idx="14">
                  <c:v>4.39885590294901</c:v>
                </c:pt>
                <c:pt idx="15">
                  <c:v>1.52756682118552</c:v>
                </c:pt>
                <c:pt idx="16">
                  <c:v>3.01208591646315</c:v>
                </c:pt>
              </c:numCache>
            </c:numRef>
          </c:val>
        </c:ser>
        <c:ser>
          <c:idx val="6"/>
          <c:order val="6"/>
          <c:tx>
            <c:strRef>
              <c:f>'Italia Settentrion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X$51:$X$67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4.62700661000944</c:v>
                </c:pt>
                <c:pt idx="7">
                  <c:v>1.04255319148936</c:v>
                </c:pt>
                <c:pt idx="8">
                  <c:v>4.438149197356</c:v>
                </c:pt>
                <c:pt idx="9">
                  <c:v>1.59867799811143</c:v>
                </c:pt>
                <c:pt idx="10">
                  <c:v>2.81285878300804</c:v>
                </c:pt>
                <c:pt idx="12">
                  <c:v>3.16766794101584</c:v>
                </c:pt>
                <c:pt idx="13">
                  <c:v>1.06422018348624</c:v>
                </c:pt>
                <c:pt idx="14">
                  <c:v>2.97651556526488</c:v>
                </c:pt>
                <c:pt idx="15">
                  <c:v>1.599672310213</c:v>
                </c:pt>
                <c:pt idx="16">
                  <c:v>1.94174757281553</c:v>
                </c:pt>
              </c:numCache>
            </c:numRef>
          </c:val>
        </c:ser>
        <c:ser>
          <c:idx val="7"/>
          <c:order val="7"/>
          <c:tx>
            <c:strRef>
              <c:f>'Italia Settentrion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Y$51:$Y$67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26116744313511</c:v>
                </c:pt>
                <c:pt idx="7">
                  <c:v>1.09174311926606</c:v>
                </c:pt>
                <c:pt idx="8">
                  <c:v>2.98711975883804</c:v>
                </c:pt>
                <c:pt idx="9">
                  <c:v>1.61140038366676</c:v>
                </c:pt>
                <c:pt idx="10">
                  <c:v>1.98366394399067</c:v>
                </c:pt>
                <c:pt idx="12">
                  <c:v>3.13828710265236</c:v>
                </c:pt>
                <c:pt idx="13">
                  <c:v>1.1231884057971</c:v>
                </c:pt>
                <c:pt idx="14">
                  <c:v>2.79408787203887</c:v>
                </c:pt>
                <c:pt idx="15">
                  <c:v>1.76189512046973</c:v>
                </c:pt>
                <c:pt idx="16">
                  <c:v>1.75002822626171</c:v>
                </c:pt>
              </c:numCache>
            </c:numRef>
          </c:val>
        </c:ser>
        <c:ser>
          <c:idx val="8"/>
          <c:order val="8"/>
          <c:tx>
            <c:strRef>
              <c:f>'Italia Settentrion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Z$51:$Z$67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2.75380189066996</c:v>
                </c:pt>
                <c:pt idx="7">
                  <c:v>1.12605042016807</c:v>
                </c:pt>
                <c:pt idx="8">
                  <c:v>2.44554048499794</c:v>
                </c:pt>
                <c:pt idx="9">
                  <c:v>1.69009453349774</c:v>
                </c:pt>
                <c:pt idx="10">
                  <c:v>1.60325436707346</c:v>
                </c:pt>
                <c:pt idx="12">
                  <c:v>4.01234567901235</c:v>
                </c:pt>
                <c:pt idx="13">
                  <c:v>1</c:v>
                </c:pt>
                <c:pt idx="14">
                  <c:v>4.01234567901235</c:v>
                </c:pt>
                <c:pt idx="15">
                  <c:v>1.33641975308642</c:v>
                </c:pt>
                <c:pt idx="16">
                  <c:v>2.91479820627803</c:v>
                </c:pt>
              </c:numCache>
            </c:numRef>
          </c:val>
        </c:ser>
        <c:ser>
          <c:idx val="9"/>
          <c:order val="9"/>
          <c:tx>
            <c:strRef>
              <c:f>'Italia Settentrion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AA$51:$AA$67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5.26315789473684</c:v>
                </c:pt>
                <c:pt idx="7">
                  <c:v>1.0625</c:v>
                </c:pt>
                <c:pt idx="8">
                  <c:v>4.95356037151703</c:v>
                </c:pt>
                <c:pt idx="9">
                  <c:v>1.23219814241486</c:v>
                </c:pt>
                <c:pt idx="10">
                  <c:v>4.09638554216868</c:v>
                </c:pt>
                <c:pt idx="12">
                  <c:v>4.21422300263389</c:v>
                </c:pt>
                <c:pt idx="13">
                  <c:v>1.14285714285714</c:v>
                </c:pt>
                <c:pt idx="14">
                  <c:v>3.68744512730465</c:v>
                </c:pt>
                <c:pt idx="15">
                  <c:v>1.57067603160667</c:v>
                </c:pt>
                <c:pt idx="16">
                  <c:v>2.61295590636908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0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Settentrionale'!$AB$51:$AB$67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5319111540743</c:v>
                </c:pt>
                <c:pt idx="7">
                  <c:v>1.04930966469428</c:v>
                </c:pt>
                <c:pt idx="8">
                  <c:v>1.67080431487137</c:v>
                </c:pt>
                <c:pt idx="9">
                  <c:v>1.37344288946987</c:v>
                </c:pt>
                <c:pt idx="10">
                  <c:v>1.26040465623174</c:v>
                </c:pt>
                <c:pt idx="12">
                  <c:v>1.77892269591367</c:v>
                </c:pt>
                <c:pt idx="13">
                  <c:v>1.05716162943495</c:v>
                </c:pt>
                <c:pt idx="14">
                  <c:v>1.68273483106315</c:v>
                </c:pt>
                <c:pt idx="15">
                  <c:v>1.37339686891916</c:v>
                </c:pt>
                <c:pt idx="16">
                  <c:v>1.27870936978463</c:v>
                </c:pt>
              </c:numCache>
            </c:numRef>
          </c:val>
        </c:ser>
        <c:gapWidth val="150"/>
        <c:overlap val="0"/>
        <c:axId val="49986528"/>
        <c:axId val="5076729"/>
      </c:barChart>
      <c:catAx>
        <c:axId val="4998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729"/>
        <c:crossesAt val="0"/>
        <c:auto val="1"/>
        <c:lblAlgn val="ctr"/>
        <c:lblOffset val="100"/>
        <c:noMultiLvlLbl val="0"/>
      </c:catAx>
      <c:valAx>
        <c:axId val="507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57938612"/>
        <c:axId val="42038257"/>
      </c:barChart>
      <c:catAx>
        <c:axId val="579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8257"/>
        <c:crossesAt val="0"/>
        <c:auto val="1"/>
        <c:lblAlgn val="ctr"/>
        <c:lblOffset val="100"/>
        <c:noMultiLvlLbl val="0"/>
      </c:catAx>
      <c:valAx>
        <c:axId val="4203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3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94201161"/>
        <c:axId val="17633568"/>
      </c:barChart>
      <c:catAx>
        <c:axId val="942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3568"/>
        <c:crossesAt val="0"/>
        <c:auto val="1"/>
        <c:lblAlgn val="ctr"/>
        <c:lblOffset val="100"/>
        <c:noMultiLvlLbl val="0"/>
      </c:catAx>
      <c:valAx>
        <c:axId val="1763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R$4:$R$17</c:f>
              <c:numCache>
                <c:formatCode>General</c:formatCode>
                <c:ptCount val="14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4.81</c:v>
                </c:pt>
                <c:pt idx="6">
                  <c:v>26</c:v>
                </c:pt>
                <c:pt idx="7">
                  <c:v>27</c:v>
                </c:pt>
                <c:pt idx="8">
                  <c:v>21.19</c:v>
                </c:pt>
                <c:pt idx="10">
                  <c:v>14.36</c:v>
                </c:pt>
                <c:pt idx="11">
                  <c:v>25</c:v>
                </c:pt>
                <c:pt idx="12">
                  <c:v>26</c:v>
                </c:pt>
                <c:pt idx="13">
                  <c:v>20.95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S$4:$S$17</c:f>
              <c:numCache>
                <c:formatCode>General</c:formatCode>
                <c:ptCount val="14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94.04</c:v>
                </c:pt>
                <c:pt idx="6">
                  <c:v>263</c:v>
                </c:pt>
                <c:pt idx="7">
                  <c:v>270</c:v>
                </c:pt>
                <c:pt idx="8">
                  <c:v>379.31</c:v>
                </c:pt>
                <c:pt idx="10">
                  <c:v>286.09</c:v>
                </c:pt>
                <c:pt idx="11">
                  <c:v>310</c:v>
                </c:pt>
                <c:pt idx="12">
                  <c:v>314</c:v>
                </c:pt>
                <c:pt idx="13">
                  <c:v>367.38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T$4:$T$17</c:f>
              <c:numCache>
                <c:formatCode>General</c:formatCode>
                <c:ptCount val="14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6.7</c:v>
                </c:pt>
                <c:pt idx="6">
                  <c:v>51</c:v>
                </c:pt>
                <c:pt idx="7">
                  <c:v>54</c:v>
                </c:pt>
                <c:pt idx="8">
                  <c:v>38.97</c:v>
                </c:pt>
                <c:pt idx="10">
                  <c:v>25.86</c:v>
                </c:pt>
                <c:pt idx="11">
                  <c:v>50</c:v>
                </c:pt>
                <c:pt idx="12">
                  <c:v>53</c:v>
                </c:pt>
                <c:pt idx="13">
                  <c:v>37.42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U$4:$U$17</c:f>
              <c:numCache>
                <c:formatCode>General</c:formatCode>
                <c:ptCount val="14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8.89</c:v>
                </c:pt>
                <c:pt idx="6">
                  <c:v>16</c:v>
                </c:pt>
                <c:pt idx="7">
                  <c:v>16</c:v>
                </c:pt>
                <c:pt idx="8">
                  <c:v>12.81</c:v>
                </c:pt>
                <c:pt idx="10">
                  <c:v>7.65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V$4:$V$17</c:f>
              <c:numCache>
                <c:formatCode>General</c:formatCode>
                <c:ptCount val="14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06</c:v>
                </c:pt>
                <c:pt idx="6">
                  <c:v>40</c:v>
                </c:pt>
                <c:pt idx="7">
                  <c:v>41</c:v>
                </c:pt>
                <c:pt idx="8">
                  <c:v>17.67</c:v>
                </c:pt>
                <c:pt idx="10">
                  <c:v>12.97</c:v>
                </c:pt>
                <c:pt idx="11">
                  <c:v>44</c:v>
                </c:pt>
                <c:pt idx="12">
                  <c:v>44</c:v>
                </c:pt>
                <c:pt idx="13">
                  <c:v>19.09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W$4:$W$17</c:f>
              <c:numCache>
                <c:formatCode>General</c:formatCode>
                <c:ptCount val="14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5.67</c:v>
                </c:pt>
                <c:pt idx="6">
                  <c:v>143</c:v>
                </c:pt>
                <c:pt idx="7">
                  <c:v>152</c:v>
                </c:pt>
                <c:pt idx="8">
                  <c:v>55.67</c:v>
                </c:pt>
                <c:pt idx="10">
                  <c:v>34.32</c:v>
                </c:pt>
                <c:pt idx="11">
                  <c:v>123</c:v>
                </c:pt>
                <c:pt idx="12">
                  <c:v>132</c:v>
                </c:pt>
                <c:pt idx="13">
                  <c:v>52.96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X$4:$X$17</c:f>
              <c:numCache>
                <c:formatCode>General</c:formatCode>
                <c:ptCount val="14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6.91</c:v>
                </c:pt>
                <c:pt idx="6">
                  <c:v>56</c:v>
                </c:pt>
                <c:pt idx="7">
                  <c:v>60</c:v>
                </c:pt>
                <c:pt idx="8">
                  <c:v>28.04</c:v>
                </c:pt>
                <c:pt idx="10">
                  <c:v>15.21</c:v>
                </c:pt>
                <c:pt idx="11">
                  <c:v>60</c:v>
                </c:pt>
                <c:pt idx="12">
                  <c:v>64</c:v>
                </c:pt>
                <c:pt idx="13">
                  <c:v>25.27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Y$4:$Y$17</c:f>
              <c:numCache>
                <c:formatCode>General</c:formatCode>
                <c:ptCount val="14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15.72</c:v>
                </c:pt>
                <c:pt idx="6">
                  <c:v>72</c:v>
                </c:pt>
                <c:pt idx="7">
                  <c:v>75</c:v>
                </c:pt>
                <c:pt idx="8">
                  <c:v>25.89</c:v>
                </c:pt>
                <c:pt idx="10">
                  <c:v>21.96</c:v>
                </c:pt>
                <c:pt idx="11">
                  <c:v>65</c:v>
                </c:pt>
                <c:pt idx="12">
                  <c:v>71</c:v>
                </c:pt>
                <c:pt idx="13">
                  <c:v>36.05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Z$4:$Z$17</c:f>
              <c:numCache>
                <c:formatCode>General</c:formatCode>
                <c:ptCount val="14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2.83</c:v>
                </c:pt>
                <c:pt idx="6">
                  <c:v>59</c:v>
                </c:pt>
                <c:pt idx="7">
                  <c:v>70</c:v>
                </c:pt>
                <c:pt idx="8">
                  <c:v>36.28</c:v>
                </c:pt>
                <c:pt idx="10">
                  <c:v>1.42</c:v>
                </c:pt>
                <c:pt idx="11">
                  <c:v>4</c:v>
                </c:pt>
                <c:pt idx="12">
                  <c:v>4</c:v>
                </c:pt>
                <c:pt idx="13">
                  <c:v>1.91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AA$4:$AA$17</c:f>
              <c:numCache>
                <c:formatCode>General</c:formatCode>
                <c:ptCount val="14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.6</c:v>
                </c:pt>
                <c:pt idx="6">
                  <c:v>3</c:v>
                </c:pt>
                <c:pt idx="7">
                  <c:v>3</c:v>
                </c:pt>
                <c:pt idx="8">
                  <c:v>2.25</c:v>
                </c:pt>
                <c:pt idx="10">
                  <c:v>17.24</c:v>
                </c:pt>
                <c:pt idx="11">
                  <c:v>49</c:v>
                </c:pt>
                <c:pt idx="12">
                  <c:v>52</c:v>
                </c:pt>
                <c:pt idx="13">
                  <c:v>27.9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Centrale'!$AB$4:$AB$17</c:f>
              <c:numCache>
                <c:formatCode>General</c:formatCode>
                <c:ptCount val="14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49.23</c:v>
                </c:pt>
                <c:pt idx="6">
                  <c:v>729</c:v>
                </c:pt>
                <c:pt idx="7">
                  <c:v>768</c:v>
                </c:pt>
                <c:pt idx="8">
                  <c:v>618.08</c:v>
                </c:pt>
                <c:pt idx="10">
                  <c:v>437.08</c:v>
                </c:pt>
                <c:pt idx="11">
                  <c:v>744</c:v>
                </c:pt>
                <c:pt idx="12">
                  <c:v>774</c:v>
                </c:pt>
                <c:pt idx="13">
                  <c:v>599.98</c:v>
                </c:pt>
              </c:numCache>
            </c:numRef>
          </c:val>
        </c:ser>
        <c:gapWidth val="150"/>
        <c:overlap val="0"/>
        <c:axId val="27080468"/>
        <c:axId val="70637662"/>
      </c:barChart>
      <c:catAx>
        <c:axId val="270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7662"/>
        <c:crossesAt val="0"/>
        <c:auto val="1"/>
        <c:lblAlgn val="ctr"/>
        <c:lblOffset val="100"/>
        <c:noMultiLvlLbl val="0"/>
      </c:catAx>
      <c:valAx>
        <c:axId val="7063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903795679386231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7707990792502"/>
          <c:w val="0.896348547717842"/>
          <c:h val="0.94398772333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R$56:$R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111111111111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S$56:$S$72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695720661590969</c:v>
                </c:pt>
                <c:pt idx="7">
                  <c:v>1.01923076923077</c:v>
                </c:pt>
                <c:pt idx="8">
                  <c:v>0.68259385665529</c:v>
                </c:pt>
                <c:pt idx="9">
                  <c:v>1.30248534173449</c:v>
                </c:pt>
                <c:pt idx="10">
                  <c:v>0.531310566062955</c:v>
                </c:pt>
                <c:pt idx="12">
                  <c:v>0.746367530804222</c:v>
                </c:pt>
                <c:pt idx="13">
                  <c:v>1.02424242424242</c:v>
                </c:pt>
                <c:pt idx="14">
                  <c:v>0.728702027116548</c:v>
                </c:pt>
                <c:pt idx="15">
                  <c:v>1.29797288345184</c:v>
                </c:pt>
                <c:pt idx="16">
                  <c:v>0.57173788017186</c:v>
                </c:pt>
              </c:numCache>
            </c:numRef>
          </c:val>
        </c:ser>
        <c:ser>
          <c:idx val="2"/>
          <c:order val="2"/>
          <c:tx>
            <c:strRef>
              <c:f>Lombardia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T$56:$T$72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29885057471264</c:v>
                </c:pt>
                <c:pt idx="7">
                  <c:v>1.02941176470588</c:v>
                </c:pt>
                <c:pt idx="8">
                  <c:v>2.23316912972085</c:v>
                </c:pt>
                <c:pt idx="9">
                  <c:v>1.46272577996716</c:v>
                </c:pt>
                <c:pt idx="10">
                  <c:v>1.5473032714412</c:v>
                </c:pt>
                <c:pt idx="12">
                  <c:v>2.2354694485842</c:v>
                </c:pt>
                <c:pt idx="13">
                  <c:v>1.05263157894737</c:v>
                </c:pt>
                <c:pt idx="14">
                  <c:v>2.12369597615499</c:v>
                </c:pt>
                <c:pt idx="15">
                  <c:v>1.41095380029806</c:v>
                </c:pt>
                <c:pt idx="16">
                  <c:v>1.55965687548739</c:v>
                </c:pt>
              </c:numCache>
            </c:numRef>
          </c:val>
        </c:ser>
        <c:ser>
          <c:idx val="3"/>
          <c:order val="3"/>
          <c:tx>
            <c:strRef>
              <c:f>Lombardia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U$56:$U$72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59857904085258</c:v>
                </c:pt>
                <c:pt idx="7">
                  <c:v>1.125</c:v>
                </c:pt>
                <c:pt idx="8">
                  <c:v>1.42095914742451</c:v>
                </c:pt>
                <c:pt idx="9">
                  <c:v>1.45470692717584</c:v>
                </c:pt>
                <c:pt idx="10">
                  <c:v>1.08695652173913</c:v>
                </c:pt>
                <c:pt idx="12">
                  <c:v>1.84162062615101</c:v>
                </c:pt>
                <c:pt idx="13">
                  <c:v>1</c:v>
                </c:pt>
                <c:pt idx="14">
                  <c:v>1.84162062615101</c:v>
                </c:pt>
                <c:pt idx="15">
                  <c:v>1.5524861878453</c:v>
                </c:pt>
                <c:pt idx="16">
                  <c:v>1.17233294255569</c:v>
                </c:pt>
              </c:numCache>
            </c:numRef>
          </c:val>
        </c:ser>
        <c:ser>
          <c:idx val="4"/>
          <c:order val="4"/>
          <c:tx>
            <c:strRef>
              <c:f>Lombardia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V$56:$V$72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25055928411633</c:v>
                </c:pt>
                <c:pt idx="7">
                  <c:v>1.05555555555556</c:v>
                </c:pt>
                <c:pt idx="8">
                  <c:v>4.02684563758389</c:v>
                </c:pt>
                <c:pt idx="9">
                  <c:v>1.38031319910515</c:v>
                </c:pt>
                <c:pt idx="10">
                  <c:v>2.9874213836478</c:v>
                </c:pt>
                <c:pt idx="12">
                  <c:v>3.33951762523191</c:v>
                </c:pt>
                <c:pt idx="13">
                  <c:v>1.05882352941176</c:v>
                </c:pt>
                <c:pt idx="14">
                  <c:v>3.15398886827458</c:v>
                </c:pt>
                <c:pt idx="15">
                  <c:v>1.39888682745826</c:v>
                </c:pt>
                <c:pt idx="16">
                  <c:v>2.33160621761658</c:v>
                </c:pt>
              </c:numCache>
            </c:numRef>
          </c:val>
        </c:ser>
        <c:ser>
          <c:idx val="5"/>
          <c:order val="5"/>
          <c:tx>
            <c:strRef>
              <c:f>Lombardia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W$56:$W$72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61377752682101</c:v>
                </c:pt>
                <c:pt idx="7">
                  <c:v>1.04918032786885</c:v>
                </c:pt>
                <c:pt idx="8">
                  <c:v>3.44438170525127</c:v>
                </c:pt>
                <c:pt idx="9">
                  <c:v>1.6072840203275</c:v>
                </c:pt>
                <c:pt idx="10">
                  <c:v>2.19893489091221</c:v>
                </c:pt>
                <c:pt idx="12">
                  <c:v>4.1701887855734</c:v>
                </c:pt>
                <c:pt idx="13">
                  <c:v>1.07246376811594</c:v>
                </c:pt>
                <c:pt idx="14">
                  <c:v>3.88841927303466</c:v>
                </c:pt>
                <c:pt idx="15">
                  <c:v>1.60326852634545</c:v>
                </c:pt>
                <c:pt idx="16">
                  <c:v>2.53511476533059</c:v>
                </c:pt>
              </c:numCache>
            </c:numRef>
          </c:val>
        </c:ser>
        <c:ser>
          <c:idx val="6"/>
          <c:order val="6"/>
          <c:tx>
            <c:strRef>
              <c:f>Lombardia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X$56:$X$7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2.74509803921569</c:v>
                </c:pt>
                <c:pt idx="13">
                  <c:v>1.07692307692308</c:v>
                </c:pt>
                <c:pt idx="14">
                  <c:v>2.54901960784314</c:v>
                </c:pt>
                <c:pt idx="15">
                  <c:v>1.65588235294118</c:v>
                </c:pt>
                <c:pt idx="16">
                  <c:v>1.63075131042516</c:v>
                </c:pt>
              </c:numCache>
            </c:numRef>
          </c:val>
        </c:ser>
        <c:ser>
          <c:idx val="7"/>
          <c:order val="7"/>
          <c:tx>
            <c:strRef>
              <c:f>Lombardia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Y$56:$Y$72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12569316081331</c:v>
                </c:pt>
                <c:pt idx="7">
                  <c:v>1.0952380952381</c:v>
                </c:pt>
                <c:pt idx="8">
                  <c:v>1.94085027726433</c:v>
                </c:pt>
                <c:pt idx="9">
                  <c:v>1.64232902033272</c:v>
                </c:pt>
                <c:pt idx="10">
                  <c:v>1.27777777777778</c:v>
                </c:pt>
                <c:pt idx="12">
                  <c:v>2.51949610077984</c:v>
                </c:pt>
                <c:pt idx="13">
                  <c:v>1.13513513513514</c:v>
                </c:pt>
                <c:pt idx="14">
                  <c:v>2.21955608878224</c:v>
                </c:pt>
                <c:pt idx="15">
                  <c:v>1.71805638872226</c:v>
                </c:pt>
                <c:pt idx="16">
                  <c:v>1.44528561596697</c:v>
                </c:pt>
              </c:numCache>
            </c:numRef>
          </c:val>
        </c:ser>
        <c:ser>
          <c:idx val="8"/>
          <c:order val="8"/>
          <c:tx>
            <c:strRef>
              <c:f>Lombardia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Z$56:$Z$72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31634679020516</c:v>
                </c:pt>
                <c:pt idx="7">
                  <c:v>1.12903225806452</c:v>
                </c:pt>
                <c:pt idx="8">
                  <c:v>2.05162144275314</c:v>
                </c:pt>
                <c:pt idx="9">
                  <c:v>1.63269358041032</c:v>
                </c:pt>
                <c:pt idx="10">
                  <c:v>1.39888089528377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44186046511628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Lombardia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AA$56:$AA$72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4.0650406504065</c:v>
                </c:pt>
                <c:pt idx="7">
                  <c:v>1.25</c:v>
                </c:pt>
                <c:pt idx="8">
                  <c:v>3.2520325203252</c:v>
                </c:pt>
                <c:pt idx="9">
                  <c:v>1.22764227642276</c:v>
                </c:pt>
                <c:pt idx="10">
                  <c:v>3.205128205128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5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Lombardia!$AB$56:$AB$72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5037376416687</c:v>
                </c:pt>
                <c:pt idx="7">
                  <c:v>1.04672897196262</c:v>
                </c:pt>
                <c:pt idx="8">
                  <c:v>1.2900892211237</c:v>
                </c:pt>
                <c:pt idx="9">
                  <c:v>1.37915963346998</c:v>
                </c:pt>
                <c:pt idx="10">
                  <c:v>0.969634006449798</c:v>
                </c:pt>
                <c:pt idx="12">
                  <c:v>1.45847317995972</c:v>
                </c:pt>
                <c:pt idx="13">
                  <c:v>1.0551876379691</c:v>
                </c:pt>
                <c:pt idx="14">
                  <c:v>1.38219320192836</c:v>
                </c:pt>
                <c:pt idx="15">
                  <c:v>1.37923353878074</c:v>
                </c:pt>
                <c:pt idx="16">
                  <c:v>1.0463869004619</c:v>
                </c:pt>
              </c:numCache>
            </c:numRef>
          </c:val>
        </c:ser>
        <c:gapWidth val="150"/>
        <c:overlap val="0"/>
        <c:axId val="42880097"/>
        <c:axId val="72828933"/>
      </c:barChart>
      <c:catAx>
        <c:axId val="428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8933"/>
        <c:crossesAt val="0"/>
        <c:auto val="1"/>
        <c:lblAlgn val="ctr"/>
        <c:lblOffset val="100"/>
        <c:noMultiLvlLbl val="0"/>
      </c:catAx>
      <c:valAx>
        <c:axId val="7282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52110051518"/>
          <c:w val="0.78240663900414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R$51:$R$67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2309250506415</c:v>
                </c:pt>
                <c:pt idx="7">
                  <c:v>1.03846153846154</c:v>
                </c:pt>
                <c:pt idx="8">
                  <c:v>1.75557056043214</c:v>
                </c:pt>
                <c:pt idx="9">
                  <c:v>1.43079000675219</c:v>
                </c:pt>
                <c:pt idx="10">
                  <c:v>1.25815470643057</c:v>
                </c:pt>
                <c:pt idx="12">
                  <c:v>1.81058495821727</c:v>
                </c:pt>
                <c:pt idx="13">
                  <c:v>1.04</c:v>
                </c:pt>
                <c:pt idx="14">
                  <c:v>1.74094707520891</c:v>
                </c:pt>
                <c:pt idx="15">
                  <c:v>1.45891364902507</c:v>
                </c:pt>
                <c:pt idx="16">
                  <c:v>1.22583686940123</c:v>
                </c:pt>
              </c:numCache>
            </c:numRef>
          </c:val>
        </c:ser>
        <c:ser>
          <c:idx val="1"/>
          <c:order val="1"/>
          <c:tx>
            <c:strRef>
              <c:f>'Italia Centr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S$51:$S$67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918242415997823</c:v>
                </c:pt>
                <c:pt idx="7">
                  <c:v>1.02661596958175</c:v>
                </c:pt>
                <c:pt idx="8">
                  <c:v>0.894436131138621</c:v>
                </c:pt>
                <c:pt idx="9">
                  <c:v>1.28999455856346</c:v>
                </c:pt>
                <c:pt idx="10">
                  <c:v>0.706787780424596</c:v>
                </c:pt>
                <c:pt idx="12">
                  <c:v>1.09755671292251</c:v>
                </c:pt>
                <c:pt idx="13">
                  <c:v>1.01290322580645</c:v>
                </c:pt>
                <c:pt idx="14">
                  <c:v>1.08357509874515</c:v>
                </c:pt>
                <c:pt idx="15">
                  <c:v>1.28414135411933</c:v>
                </c:pt>
                <c:pt idx="16">
                  <c:v>0.847457627118644</c:v>
                </c:pt>
              </c:numCache>
            </c:numRef>
          </c:val>
        </c:ser>
        <c:ser>
          <c:idx val="2"/>
          <c:order val="2"/>
          <c:tx>
            <c:strRef>
              <c:f>'Italia Centr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T$51:$T$67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2247191011236</c:v>
                </c:pt>
                <c:pt idx="7">
                  <c:v>1.05882352941176</c:v>
                </c:pt>
                <c:pt idx="8">
                  <c:v>1.91011235955056</c:v>
                </c:pt>
                <c:pt idx="9">
                  <c:v>1.45955056179775</c:v>
                </c:pt>
                <c:pt idx="10">
                  <c:v>1.36674259681093</c:v>
                </c:pt>
                <c:pt idx="12">
                  <c:v>2.04949729311678</c:v>
                </c:pt>
                <c:pt idx="13">
                  <c:v>1.06</c:v>
                </c:pt>
                <c:pt idx="14">
                  <c:v>1.93348801237432</c:v>
                </c:pt>
                <c:pt idx="15">
                  <c:v>1.44702242846094</c:v>
                </c:pt>
                <c:pt idx="16">
                  <c:v>1.3965744400527</c:v>
                </c:pt>
              </c:numCache>
            </c:numRef>
          </c:val>
        </c:ser>
        <c:ser>
          <c:idx val="3"/>
          <c:order val="3"/>
          <c:tx>
            <c:strRef>
              <c:f>'Italia Centr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U$51:$U$67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79977502812149</c:v>
                </c:pt>
                <c:pt idx="7">
                  <c:v>1</c:v>
                </c:pt>
                <c:pt idx="8">
                  <c:v>1.79977502812149</c:v>
                </c:pt>
                <c:pt idx="9">
                  <c:v>1.44094488188976</c:v>
                </c:pt>
                <c:pt idx="10">
                  <c:v>1.23361603700848</c:v>
                </c:pt>
                <c:pt idx="12">
                  <c:v>1.83006535947712</c:v>
                </c:pt>
                <c:pt idx="13">
                  <c:v>1</c:v>
                </c:pt>
                <c:pt idx="14">
                  <c:v>1.83006535947712</c:v>
                </c:pt>
                <c:pt idx="15">
                  <c:v>1.43790849673203</c:v>
                </c:pt>
                <c:pt idx="16">
                  <c:v>1.25673249551167</c:v>
                </c:pt>
              </c:numCache>
            </c:numRef>
          </c:val>
        </c:ser>
        <c:ser>
          <c:idx val="4"/>
          <c:order val="4"/>
          <c:tx>
            <c:strRef>
              <c:f>'Italia Centr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V$51:$V$67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966832504146</c:v>
                </c:pt>
                <c:pt idx="7">
                  <c:v>1.025</c:v>
                </c:pt>
                <c:pt idx="8">
                  <c:v>3.3167495854063</c:v>
                </c:pt>
                <c:pt idx="9">
                  <c:v>1.46517412935323</c:v>
                </c:pt>
                <c:pt idx="10">
                  <c:v>2.26769911504425</c:v>
                </c:pt>
                <c:pt idx="12">
                  <c:v>3.39244410177332</c:v>
                </c:pt>
                <c:pt idx="13">
                  <c:v>1</c:v>
                </c:pt>
                <c:pt idx="14">
                  <c:v>3.39244410177332</c:v>
                </c:pt>
                <c:pt idx="15">
                  <c:v>1.47185813415574</c:v>
                </c:pt>
                <c:pt idx="16">
                  <c:v>2.25294418842806</c:v>
                </c:pt>
              </c:numCache>
            </c:numRef>
          </c:val>
        </c:ser>
        <c:ser>
          <c:idx val="5"/>
          <c:order val="5"/>
          <c:tx>
            <c:strRef>
              <c:f>'Italia Centr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W$51:$W$67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4.26128399215027</c:v>
                </c:pt>
                <c:pt idx="7">
                  <c:v>1.06293706293706</c:v>
                </c:pt>
                <c:pt idx="8">
                  <c:v>4.008971124194</c:v>
                </c:pt>
                <c:pt idx="9">
                  <c:v>1.56069526212504</c:v>
                </c:pt>
                <c:pt idx="10">
                  <c:v>2.6578073089701</c:v>
                </c:pt>
                <c:pt idx="12">
                  <c:v>3.84615384615385</c:v>
                </c:pt>
                <c:pt idx="13">
                  <c:v>1.07317073170732</c:v>
                </c:pt>
                <c:pt idx="14">
                  <c:v>3.58391608391608</c:v>
                </c:pt>
                <c:pt idx="15">
                  <c:v>1.54312354312354</c:v>
                </c:pt>
                <c:pt idx="16">
                  <c:v>2.43183492999263</c:v>
                </c:pt>
              </c:numCache>
            </c:numRef>
          </c:val>
        </c:ser>
        <c:ser>
          <c:idx val="6"/>
          <c:order val="6"/>
          <c:tx>
            <c:strRef>
              <c:f>'Italia Centr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X$51:$X$67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3.54819633353046</c:v>
                </c:pt>
                <c:pt idx="7">
                  <c:v>1.07142857142857</c:v>
                </c:pt>
                <c:pt idx="8">
                  <c:v>3.31164991129509</c:v>
                </c:pt>
                <c:pt idx="9">
                  <c:v>1.6581904198699</c:v>
                </c:pt>
                <c:pt idx="10">
                  <c:v>2.09497206703911</c:v>
                </c:pt>
                <c:pt idx="12">
                  <c:v>4.2077580539119</c:v>
                </c:pt>
                <c:pt idx="13">
                  <c:v>1.06666666666667</c:v>
                </c:pt>
                <c:pt idx="14">
                  <c:v>3.94477317554241</c:v>
                </c:pt>
                <c:pt idx="15">
                  <c:v>1.66140696909928</c:v>
                </c:pt>
                <c:pt idx="16">
                  <c:v>2.47008876881513</c:v>
                </c:pt>
              </c:numCache>
            </c:numRef>
          </c:val>
        </c:ser>
        <c:ser>
          <c:idx val="7"/>
          <c:order val="7"/>
          <c:tx>
            <c:strRef>
              <c:f>'Italia Centr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Y$51:$Y$67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4.77099236641221</c:v>
                </c:pt>
                <c:pt idx="7">
                  <c:v>1.04166666666667</c:v>
                </c:pt>
                <c:pt idx="8">
                  <c:v>4.58015267175573</c:v>
                </c:pt>
                <c:pt idx="9">
                  <c:v>1.6469465648855</c:v>
                </c:pt>
                <c:pt idx="10">
                  <c:v>2.81531531531532</c:v>
                </c:pt>
                <c:pt idx="12">
                  <c:v>3.23315118397086</c:v>
                </c:pt>
                <c:pt idx="13">
                  <c:v>1.09230769230769</c:v>
                </c:pt>
                <c:pt idx="14">
                  <c:v>2.95992714025501</c:v>
                </c:pt>
                <c:pt idx="15">
                  <c:v>1.64162112932605</c:v>
                </c:pt>
                <c:pt idx="16">
                  <c:v>1.93144722524483</c:v>
                </c:pt>
              </c:numCache>
            </c:numRef>
          </c:val>
        </c:ser>
        <c:ser>
          <c:idx val="8"/>
          <c:order val="8"/>
          <c:tx>
            <c:strRef>
              <c:f>'Italia Centr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Z$51:$Z$67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3.06614104248795</c:v>
                </c:pt>
                <c:pt idx="7">
                  <c:v>1.1864406779661</c:v>
                </c:pt>
                <c:pt idx="8">
                  <c:v>2.58431887866842</c:v>
                </c:pt>
                <c:pt idx="9">
                  <c:v>1.58913710030661</c:v>
                </c:pt>
                <c:pt idx="10">
                  <c:v>1.89291508923743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34507042253521</c:v>
                </c:pt>
                <c:pt idx="16">
                  <c:v>2.05128205128205</c:v>
                </c:pt>
              </c:numCache>
            </c:numRef>
          </c:val>
        </c:ser>
        <c:ser>
          <c:idx val="9"/>
          <c:order val="9"/>
          <c:tx>
            <c:strRef>
              <c:f>'Italia Centr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1.875</c:v>
                </c:pt>
                <c:pt idx="7">
                  <c:v>1</c:v>
                </c:pt>
                <c:pt idx="8">
                  <c:v>1.875</c:v>
                </c:pt>
                <c:pt idx="9">
                  <c:v>1.40625</c:v>
                </c:pt>
                <c:pt idx="10">
                  <c:v>1.31578947368421</c:v>
                </c:pt>
                <c:pt idx="12">
                  <c:v>3.01624129930394</c:v>
                </c:pt>
                <c:pt idx="13">
                  <c:v>1.06122448979592</c:v>
                </c:pt>
                <c:pt idx="14">
                  <c:v>2.84222737819026</c:v>
                </c:pt>
                <c:pt idx="15">
                  <c:v>1.62122969837587</c:v>
                </c:pt>
                <c:pt idx="16">
                  <c:v>1.82648401826484</c:v>
                </c:pt>
              </c:numCache>
            </c:numRef>
          </c:val>
        </c:ser>
        <c:ser>
          <c:idx val="10"/>
          <c:order val="10"/>
          <c:tx>
            <c:strRef>
              <c:f>'Italia Centrale'!$AB$50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Centrale'!$AB$51:$AB$67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095919684794</c:v>
                </c:pt>
                <c:pt idx="7">
                  <c:v>1.05349794238683</c:v>
                </c:pt>
                <c:pt idx="8">
                  <c:v>1.62277675133005</c:v>
                </c:pt>
                <c:pt idx="9">
                  <c:v>1.37586536963248</c:v>
                </c:pt>
                <c:pt idx="10">
                  <c:v>1.22730759396574</c:v>
                </c:pt>
                <c:pt idx="12">
                  <c:v>1.7708428662945</c:v>
                </c:pt>
                <c:pt idx="13">
                  <c:v>1.04032258064516</c:v>
                </c:pt>
                <c:pt idx="14">
                  <c:v>1.70220554589549</c:v>
                </c:pt>
                <c:pt idx="15">
                  <c:v>1.37270064976663</c:v>
                </c:pt>
                <c:pt idx="16">
                  <c:v>1.27361284802212</c:v>
                </c:pt>
              </c:numCache>
            </c:numRef>
          </c:val>
        </c:ser>
        <c:gapWidth val="150"/>
        <c:overlap val="0"/>
        <c:axId val="27436045"/>
        <c:axId val="60942729"/>
      </c:barChart>
      <c:catAx>
        <c:axId val="2743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2729"/>
        <c:crossesAt val="0"/>
        <c:auto val="1"/>
        <c:lblAlgn val="ctr"/>
        <c:lblOffset val="100"/>
        <c:noMultiLvlLbl val="0"/>
      </c:catAx>
      <c:valAx>
        <c:axId val="6094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3456099967116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899093742903739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32</c:v>
                </c:pt>
                <c:pt idx="6">
                  <c:v>0</c:v>
                </c:pt>
                <c:pt idx="7">
                  <c:v>0</c:v>
                </c:pt>
                <c:pt idx="8">
                  <c:v>3.32</c:v>
                </c:pt>
                <c:pt idx="10">
                  <c:v>2.22</c:v>
                </c:pt>
                <c:pt idx="11">
                  <c:v>3</c:v>
                </c:pt>
                <c:pt idx="12">
                  <c:v>3</c:v>
                </c:pt>
                <c:pt idx="13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31</c:v>
                </c:pt>
                <c:pt idx="6">
                  <c:v>2</c:v>
                </c:pt>
                <c:pt idx="7">
                  <c:v>2</c:v>
                </c:pt>
                <c:pt idx="8">
                  <c:v>0.42</c:v>
                </c:pt>
                <c:pt idx="10">
                  <c:v>0.18</c:v>
                </c:pt>
                <c:pt idx="11">
                  <c:v>4</c:v>
                </c:pt>
                <c:pt idx="12">
                  <c:v>5</c:v>
                </c:pt>
                <c:pt idx="13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1</c:v>
                </c:pt>
                <c:pt idx="7">
                  <c:v>1</c:v>
                </c:pt>
                <c:pt idx="8">
                  <c:v>0.13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1</c:v>
                </c:pt>
                <c:pt idx="10">
                  <c:v>0.17</c:v>
                </c:pt>
                <c:pt idx="11">
                  <c:v>1</c:v>
                </c:pt>
                <c:pt idx="12">
                  <c:v>1</c:v>
                </c:pt>
                <c:pt idx="13">
                  <c:v>0.29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82</c:v>
                </c:pt>
                <c:pt idx="6">
                  <c:v>7</c:v>
                </c:pt>
                <c:pt idx="7">
                  <c:v>7</c:v>
                </c:pt>
                <c:pt idx="8">
                  <c:v>1.13</c:v>
                </c:pt>
                <c:pt idx="10">
                  <c:v>0.61</c:v>
                </c:pt>
                <c:pt idx="11">
                  <c:v>3</c:v>
                </c:pt>
                <c:pt idx="12">
                  <c:v>3</c:v>
                </c:pt>
                <c:pt idx="13">
                  <c:v>0.96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.12</c:v>
                </c:pt>
                <c:pt idx="11">
                  <c:v>7</c:v>
                </c:pt>
                <c:pt idx="12">
                  <c:v>7</c:v>
                </c:pt>
                <c:pt idx="13">
                  <c:v>2.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1.26</c:v>
                </c:pt>
                <c:pt idx="6">
                  <c:v>10</c:v>
                </c:pt>
                <c:pt idx="7">
                  <c:v>12</c:v>
                </c:pt>
                <c:pt idx="8">
                  <c:v>2.38</c:v>
                </c:pt>
                <c:pt idx="10">
                  <c:v>0.16</c:v>
                </c:pt>
                <c:pt idx="11">
                  <c:v>2</c:v>
                </c:pt>
                <c:pt idx="12">
                  <c:v>2</c:v>
                </c:pt>
                <c:pt idx="13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11</c:v>
                </c:pt>
                <c:pt idx="6">
                  <c:v>3</c:v>
                </c:pt>
                <c:pt idx="7">
                  <c:v>3</c:v>
                </c:pt>
                <c:pt idx="8">
                  <c:v>0.2</c:v>
                </c:pt>
                <c:pt idx="10">
                  <c:v>0.04</c:v>
                </c:pt>
                <c:pt idx="11">
                  <c:v>1</c:v>
                </c:pt>
                <c:pt idx="12">
                  <c:v>1</c:v>
                </c:pt>
                <c:pt idx="13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.04</c:v>
                </c:pt>
                <c:pt idx="6">
                  <c:v>2</c:v>
                </c:pt>
                <c:pt idx="7">
                  <c:v>2</c:v>
                </c:pt>
                <c:pt idx="8">
                  <c:v>0.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11</c:v>
                </c:pt>
                <c:pt idx="6">
                  <c:v>25</c:v>
                </c:pt>
                <c:pt idx="7">
                  <c:v>27</c:v>
                </c:pt>
                <c:pt idx="8">
                  <c:v>7.82</c:v>
                </c:pt>
                <c:pt idx="10">
                  <c:v>4.61</c:v>
                </c:pt>
                <c:pt idx="11">
                  <c:v>21</c:v>
                </c:pt>
                <c:pt idx="12">
                  <c:v>22</c:v>
                </c:pt>
                <c:pt idx="13">
                  <c:v>7.22</c:v>
                </c:pt>
              </c:numCache>
            </c:numRef>
          </c:val>
        </c:ser>
        <c:gapWidth val="150"/>
        <c:overlap val="0"/>
        <c:axId val="54532911"/>
        <c:axId val="45205703"/>
      </c:barChart>
      <c:catAx>
        <c:axId val="545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5703"/>
        <c:crossesAt val="0"/>
        <c:auto val="1"/>
        <c:lblAlgn val="ctr"/>
        <c:lblOffset val="100"/>
        <c:noMultiLvlLbl val="0"/>
      </c:catAx>
      <c:valAx>
        <c:axId val="4520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2530088148"/>
          <c:y val="0.90470421966485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50805656034"/>
          <c:w val="0.992378833755587"/>
          <c:h val="0.96744491943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13229098"/>
        <c:axId val="89914810"/>
      </c:barChart>
      <c:catAx>
        <c:axId val="1322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4810"/>
        <c:crossesAt val="0"/>
        <c:auto val="1"/>
        <c:lblAlgn val="ctr"/>
        <c:lblOffset val="100"/>
        <c:noMultiLvlLbl val="0"/>
      </c:catAx>
      <c:valAx>
        <c:axId val="8991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76317383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R$4:$R$17</c:f>
              <c:numCache>
                <c:formatCode>General</c:formatCode>
                <c:ptCount val="14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16</c:v>
                </c:pt>
                <c:pt idx="6">
                  <c:v>1</c:v>
                </c:pt>
                <c:pt idx="7">
                  <c:v>1</c:v>
                </c:pt>
                <c:pt idx="8">
                  <c:v>1.93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.53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S$4:$S$17</c:f>
              <c:numCache>
                <c:formatCode>General</c:formatCode>
                <c:ptCount val="14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6.22</c:v>
                </c:pt>
                <c:pt idx="6">
                  <c:v>285</c:v>
                </c:pt>
                <c:pt idx="7">
                  <c:v>295</c:v>
                </c:pt>
                <c:pt idx="8">
                  <c:v>391.93</c:v>
                </c:pt>
                <c:pt idx="10">
                  <c:v>262.45</c:v>
                </c:pt>
                <c:pt idx="11">
                  <c:v>269</c:v>
                </c:pt>
                <c:pt idx="12">
                  <c:v>281</c:v>
                </c:pt>
                <c:pt idx="13">
                  <c:v>379.5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T$4:$T$17</c:f>
              <c:numCache>
                <c:formatCode>General</c:formatCode>
                <c:ptCount val="14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9.29</c:v>
                </c:pt>
                <c:pt idx="6">
                  <c:v>56</c:v>
                </c:pt>
                <c:pt idx="7">
                  <c:v>61</c:v>
                </c:pt>
                <c:pt idx="8">
                  <c:v>31.46</c:v>
                </c:pt>
                <c:pt idx="10">
                  <c:v>17.64</c:v>
                </c:pt>
                <c:pt idx="11">
                  <c:v>57</c:v>
                </c:pt>
                <c:pt idx="12">
                  <c:v>60</c:v>
                </c:pt>
                <c:pt idx="13">
                  <c:v>29.59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U$4:$U$17</c:f>
              <c:numCache>
                <c:formatCode>General</c:formatCode>
                <c:ptCount val="14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3.65</c:v>
                </c:pt>
                <c:pt idx="6">
                  <c:v>33</c:v>
                </c:pt>
                <c:pt idx="7">
                  <c:v>33</c:v>
                </c:pt>
                <c:pt idx="8">
                  <c:v>22.5</c:v>
                </c:pt>
                <c:pt idx="10">
                  <c:v>11.92</c:v>
                </c:pt>
                <c:pt idx="11">
                  <c:v>34</c:v>
                </c:pt>
                <c:pt idx="12">
                  <c:v>38</c:v>
                </c:pt>
                <c:pt idx="13">
                  <c:v>19.6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V$4:$V$17</c:f>
              <c:numCache>
                <c:formatCode>General</c:formatCode>
                <c:ptCount val="14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8.41</c:v>
                </c:pt>
                <c:pt idx="6">
                  <c:v>27</c:v>
                </c:pt>
                <c:pt idx="7">
                  <c:v>29</c:v>
                </c:pt>
                <c:pt idx="8">
                  <c:v>14.27</c:v>
                </c:pt>
                <c:pt idx="10">
                  <c:v>8.98</c:v>
                </c:pt>
                <c:pt idx="11">
                  <c:v>55</c:v>
                </c:pt>
                <c:pt idx="12">
                  <c:v>56</c:v>
                </c:pt>
                <c:pt idx="13">
                  <c:v>14.69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W$4:$W$17</c:f>
              <c:numCache>
                <c:formatCode>General</c:formatCode>
                <c:ptCount val="14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38.4</c:v>
                </c:pt>
                <c:pt idx="6">
                  <c:v>223</c:v>
                </c:pt>
                <c:pt idx="7">
                  <c:v>253</c:v>
                </c:pt>
                <c:pt idx="8">
                  <c:v>66.92</c:v>
                </c:pt>
                <c:pt idx="10">
                  <c:v>37.68</c:v>
                </c:pt>
                <c:pt idx="11">
                  <c:v>226</c:v>
                </c:pt>
                <c:pt idx="12">
                  <c:v>244</c:v>
                </c:pt>
                <c:pt idx="13">
                  <c:v>64.99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X$4:$X$17</c:f>
              <c:numCache>
                <c:formatCode>General</c:formatCode>
                <c:ptCount val="14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2.38</c:v>
                </c:pt>
                <c:pt idx="6">
                  <c:v>13</c:v>
                </c:pt>
                <c:pt idx="7">
                  <c:v>14</c:v>
                </c:pt>
                <c:pt idx="8">
                  <c:v>4.27</c:v>
                </c:pt>
                <c:pt idx="10">
                  <c:v>39.75</c:v>
                </c:pt>
                <c:pt idx="11">
                  <c:v>228</c:v>
                </c:pt>
                <c:pt idx="12">
                  <c:v>255</c:v>
                </c:pt>
                <c:pt idx="13">
                  <c:v>75.19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Y$4:$Y$17</c:f>
              <c:numCache>
                <c:formatCode>General</c:formatCode>
                <c:ptCount val="14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39.42</c:v>
                </c:pt>
                <c:pt idx="6">
                  <c:v>212</c:v>
                </c:pt>
                <c:pt idx="7">
                  <c:v>239</c:v>
                </c:pt>
                <c:pt idx="8">
                  <c:v>72.51</c:v>
                </c:pt>
                <c:pt idx="10">
                  <c:v>20.44</c:v>
                </c:pt>
                <c:pt idx="11">
                  <c:v>69</c:v>
                </c:pt>
                <c:pt idx="12">
                  <c:v>79</c:v>
                </c:pt>
                <c:pt idx="13">
                  <c:v>35.43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Z$4:$Z$17</c:f>
              <c:numCache>
                <c:formatCode>General</c:formatCode>
                <c:ptCount val="14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19.99</c:v>
                </c:pt>
                <c:pt idx="6">
                  <c:v>66</c:v>
                </c:pt>
                <c:pt idx="7">
                  <c:v>83</c:v>
                </c:pt>
                <c:pt idx="8">
                  <c:v>34.38</c:v>
                </c:pt>
                <c:pt idx="10">
                  <c:v>1.77</c:v>
                </c:pt>
                <c:pt idx="11">
                  <c:v>16</c:v>
                </c:pt>
                <c:pt idx="12">
                  <c:v>16</c:v>
                </c:pt>
                <c:pt idx="13">
                  <c:v>2.88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AA$4:$AA$17</c:f>
              <c:numCache>
                <c:formatCode>General</c:formatCode>
                <c:ptCount val="14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82</c:v>
                </c:pt>
                <c:pt idx="6">
                  <c:v>9</c:v>
                </c:pt>
                <c:pt idx="7">
                  <c:v>9</c:v>
                </c:pt>
                <c:pt idx="8">
                  <c:v>2.92</c:v>
                </c:pt>
                <c:pt idx="10">
                  <c:v>2.2</c:v>
                </c:pt>
                <c:pt idx="11">
                  <c:v>14</c:v>
                </c:pt>
                <c:pt idx="12">
                  <c:v>14</c:v>
                </c:pt>
                <c:pt idx="13">
                  <c:v>3.57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Italia Meridionale e Insulare'!$AB$4:$AB$17</c:f>
              <c:numCache>
                <c:formatCode>General</c:formatCode>
                <c:ptCount val="14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0.74</c:v>
                </c:pt>
                <c:pt idx="6">
                  <c:v>925</c:v>
                </c:pt>
                <c:pt idx="7">
                  <c:v>1017</c:v>
                </c:pt>
                <c:pt idx="8">
                  <c:v>643.09</c:v>
                </c:pt>
                <c:pt idx="10">
                  <c:v>403.83</c:v>
                </c:pt>
                <c:pt idx="11">
                  <c:v>970</c:v>
                </c:pt>
                <c:pt idx="12">
                  <c:v>1045</c:v>
                </c:pt>
                <c:pt idx="13">
                  <c:v>627.01</c:v>
                </c:pt>
              </c:numCache>
            </c:numRef>
          </c:val>
        </c:ser>
        <c:gapWidth val="150"/>
        <c:overlap val="0"/>
        <c:axId val="57195126"/>
        <c:axId val="77529020"/>
      </c:barChart>
      <c:catAx>
        <c:axId val="571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29020"/>
        <c:crossesAt val="0"/>
        <c:auto val="1"/>
        <c:lblAlgn val="ctr"/>
        <c:lblOffset val="100"/>
        <c:noMultiLvlLbl val="0"/>
      </c:catAx>
      <c:valAx>
        <c:axId val="7752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9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76741368867353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98344842705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R$51:$R$67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2.23880597014925</c:v>
                </c:pt>
                <c:pt idx="7">
                  <c:v>1</c:v>
                </c:pt>
                <c:pt idx="8">
                  <c:v>2.23880597014925</c:v>
                </c:pt>
                <c:pt idx="9">
                  <c:v>1.82089552238806</c:v>
                </c:pt>
                <c:pt idx="10">
                  <c:v>1.21457489878543</c:v>
                </c:pt>
                <c:pt idx="12">
                  <c:v>0.862068965517241</c:v>
                </c:pt>
                <c:pt idx="13">
                  <c:v>1</c:v>
                </c:pt>
                <c:pt idx="14">
                  <c:v>0.862068965517241</c:v>
                </c:pt>
                <c:pt idx="15">
                  <c:v>1.66379310344828</c:v>
                </c:pt>
                <c:pt idx="16">
                  <c:v>0.515463917525773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S$51:$S$67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3058019485241</c:v>
                </c:pt>
                <c:pt idx="7">
                  <c:v>1.02640264026403</c:v>
                </c:pt>
                <c:pt idx="8">
                  <c:v>1.10149774611022</c:v>
                </c:pt>
                <c:pt idx="9">
                  <c:v>1.46331976152392</c:v>
                </c:pt>
                <c:pt idx="10">
                  <c:v>0.766689675574401</c:v>
                </c:pt>
                <c:pt idx="12">
                  <c:v>1.10810607768011</c:v>
                </c:pt>
                <c:pt idx="13">
                  <c:v>1.03508771929825</c:v>
                </c:pt>
                <c:pt idx="14">
                  <c:v>1.07054315979265</c:v>
                </c:pt>
                <c:pt idx="15">
                  <c:v>1.47220344076328</c:v>
                </c:pt>
                <c:pt idx="16">
                  <c:v>0.74706239870340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T$51:$T$67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30108138873079</c:v>
                </c:pt>
                <c:pt idx="7">
                  <c:v>1.07407407407407</c:v>
                </c:pt>
                <c:pt idx="8">
                  <c:v>3.07342060330108</c:v>
                </c:pt>
                <c:pt idx="9">
                  <c:v>1.61752988047809</c:v>
                </c:pt>
                <c:pt idx="10">
                  <c:v>2</c:v>
                </c:pt>
                <c:pt idx="12">
                  <c:v>3.16226023846553</c:v>
                </c:pt>
                <c:pt idx="13">
                  <c:v>1.08928571428571</c:v>
                </c:pt>
                <c:pt idx="14">
                  <c:v>2.90305857957491</c:v>
                </c:pt>
                <c:pt idx="15">
                  <c:v>1.63089683773976</c:v>
                </c:pt>
                <c:pt idx="16">
                  <c:v>1.90208917991893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U$51:$U$67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1.97594501718213</c:v>
                </c:pt>
                <c:pt idx="7">
                  <c:v>1</c:v>
                </c:pt>
                <c:pt idx="8">
                  <c:v>1.97594501718213</c:v>
                </c:pt>
                <c:pt idx="9">
                  <c:v>1.7053264604811</c:v>
                </c:pt>
                <c:pt idx="10">
                  <c:v>1.14541832669323</c:v>
                </c:pt>
                <c:pt idx="12">
                  <c:v>2.41758241758242</c:v>
                </c:pt>
                <c:pt idx="13">
                  <c:v>1</c:v>
                </c:pt>
                <c:pt idx="14">
                  <c:v>2.41758241758242</c:v>
                </c:pt>
                <c:pt idx="15">
                  <c:v>1.64835164835165</c:v>
                </c:pt>
                <c:pt idx="16">
                  <c:v>1.44546649145861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V$51:$V$67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4.21686746987952</c:v>
                </c:pt>
                <c:pt idx="7">
                  <c:v>1.09375</c:v>
                </c:pt>
                <c:pt idx="8">
                  <c:v>3.85542168674699</c:v>
                </c:pt>
                <c:pt idx="9">
                  <c:v>1.69638554216867</c:v>
                </c:pt>
                <c:pt idx="10">
                  <c:v>2.42550242550243</c:v>
                </c:pt>
                <c:pt idx="12">
                  <c:v>3.44827586206897</c:v>
                </c:pt>
                <c:pt idx="13">
                  <c:v>1.07407407407407</c:v>
                </c:pt>
                <c:pt idx="14">
                  <c:v>3.21046373365042</c:v>
                </c:pt>
                <c:pt idx="15">
                  <c:v>1.69678953626635</c:v>
                </c:pt>
                <c:pt idx="16">
                  <c:v>1.99175824175824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W$51:$W$67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5.76294913672422</c:v>
                </c:pt>
                <c:pt idx="7">
                  <c:v>1.07391304347826</c:v>
                </c:pt>
                <c:pt idx="8">
                  <c:v>5.36630891273915</c:v>
                </c:pt>
                <c:pt idx="9">
                  <c:v>1.7753149790014</c:v>
                </c:pt>
                <c:pt idx="10">
                  <c:v>3.14409368635438</c:v>
                </c:pt>
                <c:pt idx="12">
                  <c:v>6.58854166666667</c:v>
                </c:pt>
                <c:pt idx="13">
                  <c:v>1.13452914798206</c:v>
                </c:pt>
                <c:pt idx="14">
                  <c:v>5.80729166666667</c:v>
                </c:pt>
                <c:pt idx="15">
                  <c:v>1.74270833333333</c:v>
                </c:pt>
                <c:pt idx="16">
                  <c:v>3.64290856731462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X$51:$X$67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1.23456790123457</c:v>
                </c:pt>
                <c:pt idx="7">
                  <c:v>1</c:v>
                </c:pt>
                <c:pt idx="8">
                  <c:v>1.23456790123457</c:v>
                </c:pt>
                <c:pt idx="9">
                  <c:v>1.7037037037037</c:v>
                </c:pt>
                <c:pt idx="10">
                  <c:v>0.719424460431655</c:v>
                </c:pt>
                <c:pt idx="12">
                  <c:v>5.88235294117647</c:v>
                </c:pt>
                <c:pt idx="13">
                  <c:v>1.07692307692308</c:v>
                </c:pt>
                <c:pt idx="14">
                  <c:v>5.46218487394958</c:v>
                </c:pt>
                <c:pt idx="15">
                  <c:v>1.79411764705882</c:v>
                </c:pt>
                <c:pt idx="16">
                  <c:v>3.17460317460317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Y$51:$Y$67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65591893136803</c:v>
                </c:pt>
                <c:pt idx="7">
                  <c:v>1.1844262295082</c:v>
                </c:pt>
                <c:pt idx="8">
                  <c:v>5.61953017042837</c:v>
                </c:pt>
                <c:pt idx="9">
                  <c:v>1.85836020267158</c:v>
                </c:pt>
                <c:pt idx="10">
                  <c:v>3.45776501555396</c:v>
                </c:pt>
                <c:pt idx="12">
                  <c:v>6.06291222729579</c:v>
                </c:pt>
                <c:pt idx="13">
                  <c:v>1.12735849056604</c:v>
                </c:pt>
                <c:pt idx="14">
                  <c:v>5.37798072044647</c:v>
                </c:pt>
                <c:pt idx="15">
                  <c:v>1.83942161339422</c:v>
                </c:pt>
                <c:pt idx="16">
                  <c:v>3.19092122830441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Z$51:$Z$67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5.26070763500931</c:v>
                </c:pt>
                <c:pt idx="7">
                  <c:v>1.765625</c:v>
                </c:pt>
                <c:pt idx="8">
                  <c:v>2.97951582867784</c:v>
                </c:pt>
                <c:pt idx="9">
                  <c:v>1.69972067039106</c:v>
                </c:pt>
                <c:pt idx="10">
                  <c:v>3.00212539851222</c:v>
                </c:pt>
                <c:pt idx="12">
                  <c:v>4.15207603801901</c:v>
                </c:pt>
                <c:pt idx="13">
                  <c:v>1.25757575757576</c:v>
                </c:pt>
                <c:pt idx="14">
                  <c:v>3.30165082541271</c:v>
                </c:pt>
                <c:pt idx="15">
                  <c:v>1.71985992996498</c:v>
                </c:pt>
                <c:pt idx="16">
                  <c:v>2.3572848622550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AA$51:$AA$67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3.87931034482759</c:v>
                </c:pt>
                <c:pt idx="7">
                  <c:v>1</c:v>
                </c:pt>
                <c:pt idx="8">
                  <c:v>3.87931034482759</c:v>
                </c:pt>
                <c:pt idx="9">
                  <c:v>1.62931034482759</c:v>
                </c:pt>
                <c:pt idx="10">
                  <c:v>2.32558139534884</c:v>
                </c:pt>
                <c:pt idx="12">
                  <c:v>4.94505494505495</c:v>
                </c:pt>
                <c:pt idx="13">
                  <c:v>1</c:v>
                </c:pt>
                <c:pt idx="14">
                  <c:v>4.94505494505495</c:v>
                </c:pt>
                <c:pt idx="15">
                  <c:v>1.6043956043956</c:v>
                </c:pt>
                <c:pt idx="16">
                  <c:v>2.99003322259136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0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Italia Meridionale e Insulare'!$AB$51:$AB$67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56090971031177</c:v>
                </c:pt>
                <c:pt idx="7">
                  <c:v>1.13070539419087</c:v>
                </c:pt>
                <c:pt idx="8">
                  <c:v>2.26487794563353</c:v>
                </c:pt>
                <c:pt idx="9">
                  <c:v>1.56744120480229</c:v>
                </c:pt>
                <c:pt idx="10">
                  <c:v>1.60755106555564</c:v>
                </c:pt>
                <c:pt idx="12">
                  <c:v>2.47601889273019</c:v>
                </c:pt>
                <c:pt idx="13">
                  <c:v>1.09945945945946</c:v>
                </c:pt>
                <c:pt idx="14">
                  <c:v>2.25203291620003</c:v>
                </c:pt>
                <c:pt idx="15">
                  <c:v>1.56568632224765</c:v>
                </c:pt>
                <c:pt idx="16">
                  <c:v>1.55680739674861</c:v>
                </c:pt>
              </c:numCache>
            </c:numRef>
          </c:val>
        </c:ser>
        <c:gapWidth val="150"/>
        <c:overlap val="0"/>
        <c:axId val="58294404"/>
        <c:axId val="74151611"/>
      </c:barChart>
      <c:catAx>
        <c:axId val="582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611"/>
        <c:crossesAt val="0"/>
        <c:auto val="1"/>
        <c:lblAlgn val="ctr"/>
        <c:lblOffset val="100"/>
        <c:noMultiLvlLbl val="0"/>
      </c:catAx>
      <c:valAx>
        <c:axId val="7415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25515124945199"/>
          <c:w val="0.992378833755587"/>
          <c:h val="0.9674484875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3103448275862</c:v>
                </c:pt>
                <c:pt idx="10">
                  <c:v>0</c:v>
                </c:pt>
                <c:pt idx="12">
                  <c:v>1.35135135135135</c:v>
                </c:pt>
                <c:pt idx="13">
                  <c:v>1</c:v>
                </c:pt>
                <c:pt idx="14">
                  <c:v>1.35135135135135</c:v>
                </c:pt>
                <c:pt idx="15">
                  <c:v>1.33333333333333</c:v>
                </c:pt>
                <c:pt idx="16">
                  <c:v>1.00334448160535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6.45161290322581</c:v>
                </c:pt>
                <c:pt idx="7">
                  <c:v>1</c:v>
                </c:pt>
                <c:pt idx="8">
                  <c:v>6.45161290322581</c:v>
                </c:pt>
                <c:pt idx="9">
                  <c:v>1.35483870967742</c:v>
                </c:pt>
                <c:pt idx="10">
                  <c:v>4.54545454545455</c:v>
                </c:pt>
                <c:pt idx="12">
                  <c:v>27.7777777777778</c:v>
                </c:pt>
                <c:pt idx="13">
                  <c:v>1.25</c:v>
                </c:pt>
                <c:pt idx="14">
                  <c:v>22.2222222222222</c:v>
                </c:pt>
                <c:pt idx="15">
                  <c:v>1.5</c:v>
                </c:pt>
                <c:pt idx="16">
                  <c:v>15.625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10</c:v>
                </c:pt>
                <c:pt idx="7">
                  <c:v>1</c:v>
                </c:pt>
                <c:pt idx="8">
                  <c:v>10</c:v>
                </c:pt>
                <c:pt idx="9">
                  <c:v>1.3</c:v>
                </c:pt>
                <c:pt idx="10">
                  <c:v>7.142857142857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</c:v>
                </c:pt>
                <c:pt idx="10">
                  <c:v>0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7058823529411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8.53658536585366</c:v>
                </c:pt>
                <c:pt idx="7">
                  <c:v>1</c:v>
                </c:pt>
                <c:pt idx="8">
                  <c:v>8.53658536585366</c:v>
                </c:pt>
                <c:pt idx="9">
                  <c:v>1.3780487804878</c:v>
                </c:pt>
                <c:pt idx="10">
                  <c:v>5.83333333333333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57377049180328</c:v>
                </c:pt>
                <c:pt idx="16">
                  <c:v>3.03030303030303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2.05357142857143</c:v>
                </c:pt>
                <c:pt idx="16">
                  <c:v>2.9535864978903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9.52380952380952</c:v>
                </c:pt>
                <c:pt idx="7">
                  <c:v>1.2</c:v>
                </c:pt>
                <c:pt idx="8">
                  <c:v>7.93650793650794</c:v>
                </c:pt>
                <c:pt idx="9">
                  <c:v>1.88888888888889</c:v>
                </c:pt>
                <c:pt idx="10">
                  <c:v>4.8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.5625</c:v>
                </c:pt>
                <c:pt idx="16">
                  <c:v>7.40740740740741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7.2727272727273</c:v>
                </c:pt>
                <c:pt idx="7">
                  <c:v>1</c:v>
                </c:pt>
                <c:pt idx="8">
                  <c:v>27.2727272727273</c:v>
                </c:pt>
                <c:pt idx="9">
                  <c:v>1.81818181818182</c:v>
                </c:pt>
                <c:pt idx="10">
                  <c:v>13.0434782608696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1</c:v>
                </c:pt>
                <c:pt idx="16">
                  <c:v>2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0.75</c:v>
                </c:pt>
                <c:pt idx="10">
                  <c:v>4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28375733855186</c:v>
                </c:pt>
                <c:pt idx="7">
                  <c:v>1.08</c:v>
                </c:pt>
                <c:pt idx="8">
                  <c:v>4.89236790606654</c:v>
                </c:pt>
                <c:pt idx="9">
                  <c:v>1.53033268101761</c:v>
                </c:pt>
                <c:pt idx="10">
                  <c:v>3.33745364647713</c:v>
                </c:pt>
                <c:pt idx="12">
                  <c:v>4.77223427331887</c:v>
                </c:pt>
                <c:pt idx="13">
                  <c:v>1.04761904761905</c:v>
                </c:pt>
                <c:pt idx="14">
                  <c:v>4.55531453362256</c:v>
                </c:pt>
                <c:pt idx="15">
                  <c:v>1.56616052060738</c:v>
                </c:pt>
                <c:pt idx="16">
                  <c:v>2.95698924731183</c:v>
                </c:pt>
              </c:numCache>
            </c:numRef>
          </c:val>
        </c:ser>
        <c:gapWidth val="150"/>
        <c:overlap val="0"/>
        <c:axId val="60784073"/>
        <c:axId val="87795790"/>
      </c:barChart>
      <c:catAx>
        <c:axId val="6078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5790"/>
        <c:crossesAt val="0"/>
        <c:auto val="1"/>
        <c:lblAlgn val="ctr"/>
        <c:lblOffset val="100"/>
        <c:noMultiLvlLbl val="0"/>
      </c:catAx>
      <c:valAx>
        <c:axId val="8779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67777290662"/>
          <c:w val="0.76298172979876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23629986847874"/>
          <c:w val="0.986199509773631"/>
          <c:h val="0.9022358614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5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R$56:$R$72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2.03025477707006</c:v>
                </c:pt>
                <c:pt idx="7">
                  <c:v>1.08510638297872</c:v>
                </c:pt>
                <c:pt idx="8">
                  <c:v>1.87101910828025</c:v>
                </c:pt>
                <c:pt idx="9">
                  <c:v>1.43869426751592</c:v>
                </c:pt>
                <c:pt idx="10">
                  <c:v>1.39154160982265</c:v>
                </c:pt>
                <c:pt idx="12">
                  <c:v>1.97109067017083</c:v>
                </c:pt>
                <c:pt idx="13">
                  <c:v>1.04651162790698</c:v>
                </c:pt>
                <c:pt idx="14">
                  <c:v>1.88348664038546</c:v>
                </c:pt>
                <c:pt idx="15">
                  <c:v>1.45554095488392</c:v>
                </c:pt>
                <c:pt idx="16">
                  <c:v>1.33610451306413</c:v>
                </c:pt>
              </c:numCache>
            </c:numRef>
          </c:val>
        </c:ser>
        <c:ser>
          <c:idx val="1"/>
          <c:order val="1"/>
          <c:tx>
            <c:strRef>
              <c:f>'Totale e Medie Italia '!$S$55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S$56:$S$72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23828090696735</c:v>
                </c:pt>
                <c:pt idx="7">
                  <c:v>1.02036857419981</c:v>
                </c:pt>
                <c:pt idx="8">
                  <c:v>0.905386655426173</c:v>
                </c:pt>
                <c:pt idx="9">
                  <c:v>1.33027732405993</c:v>
                </c:pt>
                <c:pt idx="10">
                  <c:v>0.689673257460534</c:v>
                </c:pt>
                <c:pt idx="12">
                  <c:v>0.963879055915685</c:v>
                </c:pt>
                <c:pt idx="13">
                  <c:v>1.02464454976303</c:v>
                </c:pt>
                <c:pt idx="14">
                  <c:v>0.940696025893661</c:v>
                </c:pt>
                <c:pt idx="15">
                  <c:v>1.32179828980571</c:v>
                </c:pt>
                <c:pt idx="16">
                  <c:v>0.723938870360697</c:v>
                </c:pt>
              </c:numCache>
            </c:numRef>
          </c:val>
        </c:ser>
        <c:ser>
          <c:idx val="2"/>
          <c:order val="2"/>
          <c:tx>
            <c:strRef>
              <c:f>'Totale e Medie Italia '!$T$55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T$56:$T$72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4862609243367</c:v>
                </c:pt>
                <c:pt idx="7">
                  <c:v>1.04713804713805</c:v>
                </c:pt>
                <c:pt idx="8">
                  <c:v>2.33839855129517</c:v>
                </c:pt>
                <c:pt idx="9">
                  <c:v>1.46870325171246</c:v>
                </c:pt>
                <c:pt idx="10">
                  <c:v>1.63986290535196</c:v>
                </c:pt>
                <c:pt idx="12">
                  <c:v>2.43412797992472</c:v>
                </c:pt>
                <c:pt idx="13">
                  <c:v>1.04301075268817</c:v>
                </c:pt>
                <c:pt idx="14">
                  <c:v>2.33375156838143</c:v>
                </c:pt>
                <c:pt idx="15">
                  <c:v>1.45537432036805</c:v>
                </c:pt>
                <c:pt idx="16">
                  <c:v>1.64499717354438</c:v>
                </c:pt>
              </c:numCache>
            </c:numRef>
          </c:val>
        </c:ser>
        <c:ser>
          <c:idx val="3"/>
          <c:order val="3"/>
          <c:tx>
            <c:strRef>
              <c:f>'Totale e Medie Italia '!$U$55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U$56:$U$72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1729106628242</c:v>
                </c:pt>
                <c:pt idx="7">
                  <c:v>1.02247191011236</c:v>
                </c:pt>
                <c:pt idx="8">
                  <c:v>1.9729549988916</c:v>
                </c:pt>
                <c:pt idx="9">
                  <c:v>1.49013522500554</c:v>
                </c:pt>
                <c:pt idx="10">
                  <c:v>1.33568178482313</c:v>
                </c:pt>
                <c:pt idx="12">
                  <c:v>2.08947885939036</c:v>
                </c:pt>
                <c:pt idx="13">
                  <c:v>1.07594936708861</c:v>
                </c:pt>
                <c:pt idx="14">
                  <c:v>1.94198623402163</c:v>
                </c:pt>
                <c:pt idx="15">
                  <c:v>1.52236971484759</c:v>
                </c:pt>
                <c:pt idx="16">
                  <c:v>1.35393437400446</c:v>
                </c:pt>
              </c:numCache>
            </c:numRef>
          </c:val>
        </c:ser>
        <c:ser>
          <c:idx val="4"/>
          <c:order val="4"/>
          <c:tx>
            <c:strRef>
              <c:f>'Totale e Medie Italia '!$V$55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V$56:$V$72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4.00300225168877</c:v>
                </c:pt>
                <c:pt idx="7">
                  <c:v>1.05960264900662</c:v>
                </c:pt>
                <c:pt idx="8">
                  <c:v>3.77783337503127</c:v>
                </c:pt>
                <c:pt idx="9">
                  <c:v>1.47735801851389</c:v>
                </c:pt>
                <c:pt idx="10">
                  <c:v>2.63808738664468</c:v>
                </c:pt>
                <c:pt idx="12">
                  <c:v>3.88888888888889</c:v>
                </c:pt>
                <c:pt idx="13">
                  <c:v>1.02247191011236</c:v>
                </c:pt>
                <c:pt idx="14">
                  <c:v>3.8034188034188</c:v>
                </c:pt>
                <c:pt idx="15">
                  <c:v>1.46880341880342</c:v>
                </c:pt>
                <c:pt idx="16">
                  <c:v>2.57936507936508</c:v>
                </c:pt>
              </c:numCache>
            </c:numRef>
          </c:val>
        </c:ser>
        <c:ser>
          <c:idx val="5"/>
          <c:order val="5"/>
          <c:tx>
            <c:strRef>
              <c:f>'Totale e Medie Italia '!$W$55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W$56:$W$72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83058608058608</c:v>
                </c:pt>
                <c:pt idx="7">
                  <c:v>1.08344030808729</c:v>
                </c:pt>
                <c:pt idx="8">
                  <c:v>4.45856227106227</c:v>
                </c:pt>
                <c:pt idx="9">
                  <c:v>1.59792811355311</c:v>
                </c:pt>
                <c:pt idx="10">
                  <c:v>2.93432534853805</c:v>
                </c:pt>
                <c:pt idx="12">
                  <c:v>4.94261491435492</c:v>
                </c:pt>
                <c:pt idx="13">
                  <c:v>1.07798742138365</c:v>
                </c:pt>
                <c:pt idx="14">
                  <c:v>4.58503950631524</c:v>
                </c:pt>
                <c:pt idx="15">
                  <c:v>1.57350481573332</c:v>
                </c:pt>
                <c:pt idx="16">
                  <c:v>3.045486851457</c:v>
                </c:pt>
              </c:numCache>
            </c:numRef>
          </c:val>
        </c:ser>
        <c:ser>
          <c:idx val="6"/>
          <c:order val="6"/>
          <c:tx>
            <c:strRef>
              <c:f>'Totale e Medie Italia '!$X$55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X$56:$X$72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11646586345382</c:v>
                </c:pt>
                <c:pt idx="7">
                  <c:v>1.06034482758621</c:v>
                </c:pt>
                <c:pt idx="8">
                  <c:v>3.88219544846051</c:v>
                </c:pt>
                <c:pt idx="9">
                  <c:v>1.6479250334672</c:v>
                </c:pt>
                <c:pt idx="10">
                  <c:v>2.43709134139093</c:v>
                </c:pt>
                <c:pt idx="12">
                  <c:v>4.7499454029264</c:v>
                </c:pt>
                <c:pt idx="13">
                  <c:v>1.09571788413098</c:v>
                </c:pt>
                <c:pt idx="14">
                  <c:v>4.3350076435903</c:v>
                </c:pt>
                <c:pt idx="15">
                  <c:v>1.73662371696877</c:v>
                </c:pt>
                <c:pt idx="16">
                  <c:v>2.66234163657507</c:v>
                </c:pt>
              </c:numCache>
            </c:numRef>
          </c:val>
        </c:ser>
        <c:ser>
          <c:idx val="7"/>
          <c:order val="7"/>
          <c:tx>
            <c:strRef>
              <c:f>'Totale e Medie Italia '!$Y$55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Y$56:$Y$72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4.72552657426607</c:v>
                </c:pt>
                <c:pt idx="7">
                  <c:v>1.10178117048346</c:v>
                </c:pt>
                <c:pt idx="8">
                  <c:v>4.28898832260177</c:v>
                </c:pt>
                <c:pt idx="9">
                  <c:v>1.71559532904071</c:v>
                </c:pt>
                <c:pt idx="10">
                  <c:v>2.68061660372686</c:v>
                </c:pt>
                <c:pt idx="12">
                  <c:v>3.32280204815339</c:v>
                </c:pt>
                <c:pt idx="13">
                  <c:v>1.12132352941176</c:v>
                </c:pt>
                <c:pt idx="14">
                  <c:v>2.96328576097614</c:v>
                </c:pt>
                <c:pt idx="15">
                  <c:v>1.72676762174529</c:v>
                </c:pt>
                <c:pt idx="16">
                  <c:v>1.88796038378211</c:v>
                </c:pt>
              </c:numCache>
            </c:numRef>
          </c:val>
        </c:ser>
        <c:ser>
          <c:idx val="8"/>
          <c:order val="8"/>
          <c:tx>
            <c:strRef>
              <c:f>'Totale e Medie Italia '!$Z$55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Z$56:$Z$72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3.13729777000437</c:v>
                </c:pt>
                <c:pt idx="7">
                  <c:v>1.17622950819672</c:v>
                </c:pt>
                <c:pt idx="8">
                  <c:v>2.66724967205947</c:v>
                </c:pt>
                <c:pt idx="9">
                  <c:v>1.67140358548317</c:v>
                </c:pt>
                <c:pt idx="10">
                  <c:v>1.84246003723438</c:v>
                </c:pt>
                <c:pt idx="12">
                  <c:v>5.13219284603422</c:v>
                </c:pt>
                <c:pt idx="13">
                  <c:v>1</c:v>
                </c:pt>
                <c:pt idx="14">
                  <c:v>5.13219284603422</c:v>
                </c:pt>
                <c:pt idx="15">
                  <c:v>1.41835147744946</c:v>
                </c:pt>
                <c:pt idx="16">
                  <c:v>3.49206349206349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5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AA$56:$AA$72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4.3609022556391</c:v>
                </c:pt>
                <c:pt idx="7">
                  <c:v>1.03571428571429</c:v>
                </c:pt>
                <c:pt idx="8">
                  <c:v>4.21052631578947</c:v>
                </c:pt>
                <c:pt idx="9">
                  <c:v>1.37593984962406</c:v>
                </c:pt>
                <c:pt idx="10">
                  <c:v>3.07203389830508</c:v>
                </c:pt>
                <c:pt idx="12">
                  <c:v>3.69769704832955</c:v>
                </c:pt>
                <c:pt idx="13">
                  <c:v>1.08571428571429</c:v>
                </c:pt>
                <c:pt idx="14">
                  <c:v>3.40577359714564</c:v>
                </c:pt>
                <c:pt idx="15">
                  <c:v>1.60265974699968</c:v>
                </c:pt>
                <c:pt idx="16">
                  <c:v>2.25519287833828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5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6:$Q$72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otale e Medie Italia '!$AB$56:$AB$72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098350006496</c:v>
                </c:pt>
                <c:pt idx="7">
                  <c:v>1.06488188976378</c:v>
                </c:pt>
                <c:pt idx="8">
                  <c:v>1.79347119995933</c:v>
                </c:pt>
                <c:pt idx="9">
                  <c:v>1.41866113844468</c:v>
                </c:pt>
                <c:pt idx="10">
                  <c:v>1.32834108624591</c:v>
                </c:pt>
                <c:pt idx="12">
                  <c:v>1.9640309615616</c:v>
                </c:pt>
                <c:pt idx="13">
                  <c:v>1.0593325092707</c:v>
                </c:pt>
                <c:pt idx="14">
                  <c:v>1.85402689370284</c:v>
                </c:pt>
                <c:pt idx="15">
                  <c:v>1.41469814769192</c:v>
                </c:pt>
                <c:pt idx="16">
                  <c:v>1.36929394283158</c:v>
                </c:pt>
              </c:numCache>
            </c:numRef>
          </c:val>
        </c:ser>
        <c:gapWidth val="150"/>
        <c:overlap val="0"/>
        <c:axId val="54356935"/>
        <c:axId val="36182979"/>
      </c:barChart>
      <c:catAx>
        <c:axId val="543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2979"/>
        <c:crossesAt val="0"/>
        <c:auto val="1"/>
        <c:lblAlgn val="ctr"/>
        <c:lblOffset val="100"/>
        <c:noMultiLvlLbl val="0"/>
      </c:catAx>
      <c:valAx>
        <c:axId val="3618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89624915034"/>
          <c:y val="0.893467777290662"/>
          <c:w val="0.758615007518178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7929909257521"/>
          <c:y val="0.0182841068917018"/>
          <c:w val="0.987729649993295"/>
          <c:h val="0.908110642287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R$4:$R$17</c:f>
              <c:numCache>
                <c:formatCode>General</c:formatCode>
                <c:ptCount val="14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5.12</c:v>
                </c:pt>
                <c:pt idx="6">
                  <c:v>47</c:v>
                </c:pt>
                <c:pt idx="7">
                  <c:v>51</c:v>
                </c:pt>
                <c:pt idx="8">
                  <c:v>36.14</c:v>
                </c:pt>
                <c:pt idx="10">
                  <c:v>22.83</c:v>
                </c:pt>
                <c:pt idx="11">
                  <c:v>43</c:v>
                </c:pt>
                <c:pt idx="12">
                  <c:v>45</c:v>
                </c:pt>
                <c:pt idx="13">
                  <c:v>33.23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S$4:$S$17</c:f>
              <c:numCache>
                <c:formatCode>General</c:formatCode>
                <c:ptCount val="14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38.74</c:v>
                </c:pt>
                <c:pt idx="6">
                  <c:v>1031</c:v>
                </c:pt>
                <c:pt idx="7">
                  <c:v>1052</c:v>
                </c:pt>
                <c:pt idx="8">
                  <c:v>1514.84</c:v>
                </c:pt>
                <c:pt idx="10">
                  <c:v>1121.51</c:v>
                </c:pt>
                <c:pt idx="11">
                  <c:v>1055</c:v>
                </c:pt>
                <c:pt idx="12">
                  <c:v>1081</c:v>
                </c:pt>
                <c:pt idx="13">
                  <c:v>1482.41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T$4:$T$17</c:f>
              <c:numCache>
                <c:formatCode>General</c:formatCode>
                <c:ptCount val="14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27.01</c:v>
                </c:pt>
                <c:pt idx="6">
                  <c:v>297</c:v>
                </c:pt>
                <c:pt idx="7">
                  <c:v>311</c:v>
                </c:pt>
                <c:pt idx="8">
                  <c:v>186.54</c:v>
                </c:pt>
                <c:pt idx="10">
                  <c:v>119.55</c:v>
                </c:pt>
                <c:pt idx="11">
                  <c:v>279</c:v>
                </c:pt>
                <c:pt idx="12">
                  <c:v>291</c:v>
                </c:pt>
                <c:pt idx="13">
                  <c:v>173.99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U$4:$U$17</c:f>
              <c:numCache>
                <c:formatCode>General</c:formatCode>
                <c:ptCount val="14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5.11</c:v>
                </c:pt>
                <c:pt idx="6">
                  <c:v>89</c:v>
                </c:pt>
                <c:pt idx="7">
                  <c:v>91</c:v>
                </c:pt>
                <c:pt idx="8">
                  <c:v>67.22</c:v>
                </c:pt>
                <c:pt idx="10">
                  <c:v>40.68</c:v>
                </c:pt>
                <c:pt idx="11">
                  <c:v>79</c:v>
                </c:pt>
                <c:pt idx="12">
                  <c:v>85</c:v>
                </c:pt>
                <c:pt idx="13">
                  <c:v>61.9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V$4:$V$17</c:f>
              <c:numCache>
                <c:formatCode>General</c:formatCode>
                <c:ptCount val="14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39.97</c:v>
                </c:pt>
                <c:pt idx="6">
                  <c:v>151</c:v>
                </c:pt>
                <c:pt idx="7">
                  <c:v>160</c:v>
                </c:pt>
                <c:pt idx="8">
                  <c:v>59.05</c:v>
                </c:pt>
                <c:pt idx="10">
                  <c:v>46.8</c:v>
                </c:pt>
                <c:pt idx="11">
                  <c:v>178</c:v>
                </c:pt>
                <c:pt idx="12">
                  <c:v>182</c:v>
                </c:pt>
                <c:pt idx="13">
                  <c:v>68.74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W$4:$W$17</c:f>
              <c:numCache>
                <c:formatCode>General</c:formatCode>
                <c:ptCount val="14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4.72</c:v>
                </c:pt>
                <c:pt idx="6">
                  <c:v>779</c:v>
                </c:pt>
                <c:pt idx="7">
                  <c:v>844</c:v>
                </c:pt>
                <c:pt idx="8">
                  <c:v>279.19</c:v>
                </c:pt>
                <c:pt idx="10">
                  <c:v>173.39</c:v>
                </c:pt>
                <c:pt idx="11">
                  <c:v>795</c:v>
                </c:pt>
                <c:pt idx="12">
                  <c:v>857</c:v>
                </c:pt>
                <c:pt idx="13">
                  <c:v>272.83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X$4:$X$17</c:f>
              <c:numCache>
                <c:formatCode>General</c:formatCode>
                <c:ptCount val="14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29.88</c:v>
                </c:pt>
                <c:pt idx="6">
                  <c:v>116</c:v>
                </c:pt>
                <c:pt idx="7">
                  <c:v>123</c:v>
                </c:pt>
                <c:pt idx="8">
                  <c:v>49.24</c:v>
                </c:pt>
                <c:pt idx="10">
                  <c:v>91.58</c:v>
                </c:pt>
                <c:pt idx="11">
                  <c:v>397</c:v>
                </c:pt>
                <c:pt idx="12">
                  <c:v>435</c:v>
                </c:pt>
                <c:pt idx="13">
                  <c:v>159.04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Y$4:$Y$17</c:f>
              <c:numCache>
                <c:formatCode>General</c:formatCode>
                <c:ptCount val="14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1.63</c:v>
                </c:pt>
                <c:pt idx="6">
                  <c:v>393</c:v>
                </c:pt>
                <c:pt idx="7">
                  <c:v>433</c:v>
                </c:pt>
                <c:pt idx="8">
                  <c:v>157.2</c:v>
                </c:pt>
                <c:pt idx="10">
                  <c:v>91.79</c:v>
                </c:pt>
                <c:pt idx="11">
                  <c:v>272</c:v>
                </c:pt>
                <c:pt idx="12">
                  <c:v>305</c:v>
                </c:pt>
                <c:pt idx="13">
                  <c:v>158.5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Z$4:$Z$17</c:f>
              <c:numCache>
                <c:formatCode>General</c:formatCode>
                <c:ptCount val="14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91.48</c:v>
                </c:pt>
                <c:pt idx="6">
                  <c:v>244</c:v>
                </c:pt>
                <c:pt idx="7">
                  <c:v>287</c:v>
                </c:pt>
                <c:pt idx="8">
                  <c:v>152.9</c:v>
                </c:pt>
                <c:pt idx="10">
                  <c:v>6.43</c:v>
                </c:pt>
                <c:pt idx="11">
                  <c:v>33</c:v>
                </c:pt>
                <c:pt idx="12">
                  <c:v>33</c:v>
                </c:pt>
                <c:pt idx="13">
                  <c:v>9.12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AA$4:$AA$17</c:f>
              <c:numCache>
                <c:formatCode>General</c:formatCode>
                <c:ptCount val="14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6.65</c:v>
                </c:pt>
                <c:pt idx="6">
                  <c:v>28</c:v>
                </c:pt>
                <c:pt idx="7">
                  <c:v>29</c:v>
                </c:pt>
                <c:pt idx="8">
                  <c:v>9.15</c:v>
                </c:pt>
                <c:pt idx="10">
                  <c:v>30.83</c:v>
                </c:pt>
                <c:pt idx="11">
                  <c:v>105</c:v>
                </c:pt>
                <c:pt idx="12">
                  <c:v>114</c:v>
                </c:pt>
                <c:pt idx="13">
                  <c:v>49.41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(centinaia)</c:v>
                </c:pt>
              </c:strCache>
            </c:strRef>
          </c:cat>
          <c:val>
            <c:numRef>
              <c:f>'Totale e Medie Italia '!$AB$4:$AB$17</c:f>
              <c:numCache>
                <c:formatCode>General</c:formatCode>
                <c:ptCount val="14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70.31</c:v>
                </c:pt>
                <c:pt idx="6">
                  <c:v>3175</c:v>
                </c:pt>
                <c:pt idx="7">
                  <c:v>3381</c:v>
                </c:pt>
                <c:pt idx="8">
                  <c:v>2511.47</c:v>
                </c:pt>
                <c:pt idx="10">
                  <c:v>1745.39</c:v>
                </c:pt>
                <c:pt idx="11">
                  <c:v>3236</c:v>
                </c:pt>
                <c:pt idx="12">
                  <c:v>3428</c:v>
                </c:pt>
                <c:pt idx="13">
                  <c:v>2469.2</c:v>
                </c:pt>
              </c:numCache>
            </c:numRef>
          </c:val>
        </c:ser>
        <c:gapWidth val="150"/>
        <c:overlap val="0"/>
        <c:axId val="76874560"/>
        <c:axId val="38147545"/>
      </c:barChart>
      <c:catAx>
        <c:axId val="768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7545"/>
        <c:crossesAt val="0"/>
        <c:auto val="1"/>
        <c:lblAlgn val="ctr"/>
        <c:lblOffset val="100"/>
        <c:noMultiLvlLbl val="0"/>
      </c:catAx>
      <c:valAx>
        <c:axId val="3814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2543918465871"/>
          <c:y val="0.886193155180497"/>
          <c:w val="0.822381654820974"/>
          <c:h val="0.070323488045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9555824752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S$4:$S$17</c:f>
              <c:numCache>
                <c:formatCode>General</c:formatCode>
                <c:ptCount val="14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47</c:v>
                </c:pt>
                <c:pt idx="6">
                  <c:v>5</c:v>
                </c:pt>
                <c:pt idx="7">
                  <c:v>5</c:v>
                </c:pt>
                <c:pt idx="8">
                  <c:v>15.57</c:v>
                </c:pt>
                <c:pt idx="10">
                  <c:v>13.6</c:v>
                </c:pt>
                <c:pt idx="11">
                  <c:v>6</c:v>
                </c:pt>
                <c:pt idx="12">
                  <c:v>6</c:v>
                </c:pt>
                <c:pt idx="13">
                  <c:v>16.01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T$4:$T$17</c:f>
              <c:numCache>
                <c:formatCode>General</c:formatCode>
                <c:ptCount val="14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4.05</c:v>
                </c:pt>
                <c:pt idx="6">
                  <c:v>6</c:v>
                </c:pt>
                <c:pt idx="7">
                  <c:v>6</c:v>
                </c:pt>
                <c:pt idx="8">
                  <c:v>5.36</c:v>
                </c:pt>
                <c:pt idx="10">
                  <c:v>4.08</c:v>
                </c:pt>
                <c:pt idx="11">
                  <c:v>8</c:v>
                </c:pt>
                <c:pt idx="12">
                  <c:v>10</c:v>
                </c:pt>
                <c:pt idx="13">
                  <c:v>5.68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U$4:$U$17</c:f>
              <c:numCache>
                <c:formatCode>General</c:formatCode>
                <c:ptCount val="14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83</c:v>
                </c:pt>
                <c:pt idx="6">
                  <c:v>3</c:v>
                </c:pt>
                <c:pt idx="7">
                  <c:v>3</c:v>
                </c:pt>
                <c:pt idx="8">
                  <c:v>1.16</c:v>
                </c:pt>
                <c:pt idx="10">
                  <c:v>0.82</c:v>
                </c:pt>
                <c:pt idx="11">
                  <c:v>1</c:v>
                </c:pt>
                <c:pt idx="12">
                  <c:v>1</c:v>
                </c:pt>
                <c:pt idx="13">
                  <c:v>1.15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V$4:$V$17</c:f>
              <c:numCache>
                <c:formatCode>General</c:formatCode>
                <c:ptCount val="14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4</c:v>
                </c:pt>
                <c:pt idx="6">
                  <c:v>4</c:v>
                </c:pt>
                <c:pt idx="7">
                  <c:v>4</c:v>
                </c:pt>
                <c:pt idx="8">
                  <c:v>0.79</c:v>
                </c:pt>
                <c:pt idx="10">
                  <c:v>0.54</c:v>
                </c:pt>
                <c:pt idx="11">
                  <c:v>2</c:v>
                </c:pt>
                <c:pt idx="12">
                  <c:v>2</c:v>
                </c:pt>
                <c:pt idx="13">
                  <c:v>0.71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W$4:$W$17</c:f>
              <c:numCache>
                <c:formatCode>General</c:formatCode>
                <c:ptCount val="14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5.61</c:v>
                </c:pt>
                <c:pt idx="6">
                  <c:v>19</c:v>
                </c:pt>
                <c:pt idx="7">
                  <c:v>19</c:v>
                </c:pt>
                <c:pt idx="8">
                  <c:v>8.34</c:v>
                </c:pt>
                <c:pt idx="10">
                  <c:v>6.1</c:v>
                </c:pt>
                <c:pt idx="11">
                  <c:v>28</c:v>
                </c:pt>
                <c:pt idx="12">
                  <c:v>32</c:v>
                </c:pt>
                <c:pt idx="13">
                  <c:v>8.5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.73</c:v>
                </c:pt>
                <c:pt idx="11">
                  <c:v>15</c:v>
                </c:pt>
                <c:pt idx="12">
                  <c:v>16</c:v>
                </c:pt>
                <c:pt idx="13">
                  <c:v>5.45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Y$4:$Y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85</c:v>
                </c:pt>
                <c:pt idx="6">
                  <c:v>14</c:v>
                </c:pt>
                <c:pt idx="7">
                  <c:v>15</c:v>
                </c:pt>
                <c:pt idx="8">
                  <c:v>5.84</c:v>
                </c:pt>
                <c:pt idx="10">
                  <c:v>1.24</c:v>
                </c:pt>
                <c:pt idx="11">
                  <c:v>5</c:v>
                </c:pt>
                <c:pt idx="12">
                  <c:v>7</c:v>
                </c:pt>
                <c:pt idx="13">
                  <c:v>2.32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Z$4:$Z$17</c:f>
              <c:numCache>
                <c:formatCode>General</c:formatCode>
                <c:ptCount val="14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1.33</c:v>
                </c:pt>
                <c:pt idx="6">
                  <c:v>3</c:v>
                </c:pt>
                <c:pt idx="7">
                  <c:v>4</c:v>
                </c:pt>
                <c:pt idx="8">
                  <c:v>2.16</c:v>
                </c:pt>
                <c:pt idx="10">
                  <c:v>0.41</c:v>
                </c:pt>
                <c:pt idx="11">
                  <c:v>4</c:v>
                </c:pt>
                <c:pt idx="12">
                  <c:v>4</c:v>
                </c:pt>
                <c:pt idx="13">
                  <c:v>0.46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AA$4:$AA$17</c:f>
              <c:numCache>
                <c:formatCode>General</c:formatCode>
                <c:ptCount val="14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.33</c:v>
                </c:pt>
                <c:pt idx="6">
                  <c:v>4</c:v>
                </c:pt>
                <c:pt idx="7">
                  <c:v>4</c:v>
                </c:pt>
                <c:pt idx="8">
                  <c:v>0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'Trentino Alto Adige'!$AB$4:$AB$17</c:f>
              <c:numCache>
                <c:formatCode>General</c:formatCode>
                <c:ptCount val="14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02</c:v>
                </c:pt>
                <c:pt idx="6">
                  <c:v>58</c:v>
                </c:pt>
                <c:pt idx="7">
                  <c:v>60</c:v>
                </c:pt>
                <c:pt idx="8">
                  <c:v>39.63</c:v>
                </c:pt>
                <c:pt idx="10">
                  <c:v>30.52</c:v>
                </c:pt>
                <c:pt idx="11">
                  <c:v>69</c:v>
                </c:pt>
                <c:pt idx="12">
                  <c:v>78</c:v>
                </c:pt>
                <c:pt idx="13">
                  <c:v>40.28</c:v>
                </c:pt>
              </c:numCache>
            </c:numRef>
          </c:val>
        </c:ser>
        <c:gapWidth val="150"/>
        <c:overlap val="0"/>
        <c:axId val="32695290"/>
        <c:axId val="98851644"/>
      </c:barChart>
      <c:catAx>
        <c:axId val="326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51644"/>
        <c:crossesAt val="0"/>
        <c:auto val="1"/>
        <c:lblAlgn val="ctr"/>
        <c:lblOffset val="100"/>
        <c:noMultiLvlLbl val="0"/>
      </c:catAx>
      <c:valAx>
        <c:axId val="9885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9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7707990792502"/>
          <c:w val="0.893879668049793"/>
          <c:h val="0.943987723336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S$51:$S$67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621546961325967</c:v>
                </c:pt>
                <c:pt idx="7">
                  <c:v>1</c:v>
                </c:pt>
                <c:pt idx="8">
                  <c:v>0.621546961325967</c:v>
                </c:pt>
                <c:pt idx="9">
                  <c:v>1.18853591160221</c:v>
                </c:pt>
                <c:pt idx="10">
                  <c:v>0.520231213872832</c:v>
                </c:pt>
                <c:pt idx="12">
                  <c:v>0.371195248700817</c:v>
                </c:pt>
                <c:pt idx="13">
                  <c:v>1</c:v>
                </c:pt>
                <c:pt idx="14">
                  <c:v>0.371195248700817</c:v>
                </c:pt>
                <c:pt idx="15">
                  <c:v>1.15590200445434</c:v>
                </c:pt>
                <c:pt idx="16">
                  <c:v>0.320102432778489</c:v>
                </c:pt>
              </c:numCache>
            </c:numRef>
          </c:val>
        </c:ser>
        <c:ser>
          <c:idx val="2"/>
          <c:order val="2"/>
          <c:tx>
            <c:strRef>
              <c:f>'Trentino Alto Adig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T$51:$T$67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03359173126615</c:v>
                </c:pt>
                <c:pt idx="7">
                  <c:v>1</c:v>
                </c:pt>
                <c:pt idx="8">
                  <c:v>1.03359173126615</c:v>
                </c:pt>
                <c:pt idx="9">
                  <c:v>1.34108527131783</c:v>
                </c:pt>
                <c:pt idx="10">
                  <c:v>0.764818355640535</c:v>
                </c:pt>
                <c:pt idx="12">
                  <c:v>1.48148148148148</c:v>
                </c:pt>
                <c:pt idx="13">
                  <c:v>1</c:v>
                </c:pt>
                <c:pt idx="14">
                  <c:v>1.48148148148148</c:v>
                </c:pt>
                <c:pt idx="15">
                  <c:v>1.32345679012346</c:v>
                </c:pt>
                <c:pt idx="16">
                  <c:v>1.1070110701107</c:v>
                </c:pt>
              </c:numCache>
            </c:numRef>
          </c:val>
        </c:ser>
        <c:ser>
          <c:idx val="3"/>
          <c:order val="3"/>
          <c:tx>
            <c:strRef>
              <c:f>'Trentino Alto Adig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02020202020202</c:v>
                </c:pt>
                <c:pt idx="7">
                  <c:v>1</c:v>
                </c:pt>
                <c:pt idx="8">
                  <c:v>2.02020202020202</c:v>
                </c:pt>
                <c:pt idx="9">
                  <c:v>1.3030303030303</c:v>
                </c:pt>
                <c:pt idx="10">
                  <c:v>1.52671755725191</c:v>
                </c:pt>
                <c:pt idx="12">
                  <c:v>3.6144578313253</c:v>
                </c:pt>
                <c:pt idx="13">
                  <c:v>1</c:v>
                </c:pt>
                <c:pt idx="14">
                  <c:v>3.6144578313253</c:v>
                </c:pt>
                <c:pt idx="15">
                  <c:v>1.39759036144578</c:v>
                </c:pt>
                <c:pt idx="16">
                  <c:v>2.52100840336134</c:v>
                </c:pt>
              </c:numCache>
            </c:numRef>
          </c:val>
        </c:ser>
        <c:ser>
          <c:idx val="4"/>
          <c:order val="4"/>
          <c:tx>
            <c:strRef>
              <c:f>'Trentino Alto Adig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V$51:$V$67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0.87719298245614</c:v>
                </c:pt>
                <c:pt idx="7">
                  <c:v>1</c:v>
                </c:pt>
                <c:pt idx="8">
                  <c:v>0.87719298245614</c:v>
                </c:pt>
                <c:pt idx="9">
                  <c:v>1.23684210526316</c:v>
                </c:pt>
                <c:pt idx="10">
                  <c:v>0.704225352112676</c:v>
                </c:pt>
                <c:pt idx="12">
                  <c:v>7.40740740740741</c:v>
                </c:pt>
                <c:pt idx="13">
                  <c:v>1</c:v>
                </c:pt>
                <c:pt idx="14">
                  <c:v>7.40740740740741</c:v>
                </c:pt>
                <c:pt idx="15">
                  <c:v>1.46296296296296</c:v>
                </c:pt>
                <c:pt idx="16">
                  <c:v>4.81927710843374</c:v>
                </c:pt>
              </c:numCache>
            </c:numRef>
          </c:val>
        </c:ser>
        <c:ser>
          <c:idx val="5"/>
          <c:order val="5"/>
          <c:tx>
            <c:strRef>
              <c:f>'Trentino Alto Adig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W$51:$W$67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4.47019867549669</c:v>
                </c:pt>
                <c:pt idx="7">
                  <c:v>1.17391304347826</c:v>
                </c:pt>
                <c:pt idx="8">
                  <c:v>3.80794701986755</c:v>
                </c:pt>
                <c:pt idx="9">
                  <c:v>1.45364238410596</c:v>
                </c:pt>
                <c:pt idx="10">
                  <c:v>2.98342541436464</c:v>
                </c:pt>
                <c:pt idx="12">
                  <c:v>3.38680926916221</c:v>
                </c:pt>
                <c:pt idx="13">
                  <c:v>1</c:v>
                </c:pt>
                <c:pt idx="14">
                  <c:v>3.38680926916221</c:v>
                </c:pt>
                <c:pt idx="15">
                  <c:v>1.48663101604278</c:v>
                </c:pt>
                <c:pt idx="16">
                  <c:v>2.2274325908558</c:v>
                </c:pt>
              </c:numCache>
            </c:numRef>
          </c:val>
        </c:ser>
        <c:ser>
          <c:idx val="6"/>
          <c:order val="6"/>
          <c:tx>
            <c:strRef>
              <c:f>'Trentino Alto Adig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Trentino Alto Adig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Y$51:$Y$67</c:f>
              <c:numCache>
                <c:formatCode>General</c:formatCode>
                <c:ptCount val="17"/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51902173913043</c:v>
                </c:pt>
                <c:pt idx="10">
                  <c:v>2.1015761821366</c:v>
                </c:pt>
                <c:pt idx="12">
                  <c:v>3.8961038961039</c:v>
                </c:pt>
                <c:pt idx="13">
                  <c:v>1.07142857142857</c:v>
                </c:pt>
                <c:pt idx="14">
                  <c:v>3.63636363636364</c:v>
                </c:pt>
                <c:pt idx="15">
                  <c:v>1.51688311688312</c:v>
                </c:pt>
                <c:pt idx="16">
                  <c:v>2.50417362270451</c:v>
                </c:pt>
              </c:numCache>
            </c:numRef>
          </c:val>
        </c:ser>
        <c:ser>
          <c:idx val="8"/>
          <c:order val="8"/>
          <c:tx>
            <c:strRef>
              <c:f>'Trentino Alto Adig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Z$51:$Z$67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0.854700854700855</c:v>
                </c:pt>
                <c:pt idx="7">
                  <c:v>1</c:v>
                </c:pt>
                <c:pt idx="8">
                  <c:v>0.854700854700855</c:v>
                </c:pt>
                <c:pt idx="9">
                  <c:v>1.70940170940171</c:v>
                </c:pt>
                <c:pt idx="10">
                  <c:v>0.497512437810945</c:v>
                </c:pt>
                <c:pt idx="12">
                  <c:v>3.00751879699248</c:v>
                </c:pt>
                <c:pt idx="13">
                  <c:v>1.33333333333333</c:v>
                </c:pt>
                <c:pt idx="14">
                  <c:v>2.25563909774436</c:v>
                </c:pt>
                <c:pt idx="15">
                  <c:v>1.62406015037594</c:v>
                </c:pt>
                <c:pt idx="16">
                  <c:v>1.81818181818182</c:v>
                </c:pt>
              </c:numCache>
            </c:numRef>
          </c:val>
        </c:ser>
        <c:ser>
          <c:idx val="9"/>
          <c:order val="9"/>
          <c:tx>
            <c:strRef>
              <c:f>'Trentino Alto Adig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AA$51:$AA$67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9.375</c:v>
                </c:pt>
                <c:pt idx="7">
                  <c:v>1</c:v>
                </c:pt>
                <c:pt idx="8">
                  <c:v>9.375</c:v>
                </c:pt>
                <c:pt idx="9">
                  <c:v>1.03125</c:v>
                </c:pt>
                <c:pt idx="10">
                  <c:v>8.33333333333333</c:v>
                </c:pt>
                <c:pt idx="12">
                  <c:v>12.1212121212121</c:v>
                </c:pt>
                <c:pt idx="13">
                  <c:v>1</c:v>
                </c:pt>
                <c:pt idx="14">
                  <c:v>12.1212121212121</c:v>
                </c:pt>
                <c:pt idx="15">
                  <c:v>1.21212121212121</c:v>
                </c:pt>
                <c:pt idx="16">
                  <c:v>9.09090909090909</c:v>
                </c:pt>
              </c:numCache>
            </c:numRef>
          </c:val>
        </c:ser>
        <c:ser>
          <c:idx val="10"/>
          <c:order val="10"/>
          <c:tx>
            <c:strRef>
              <c:f>'Trentino Alto Adige'!$AB$50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4</c:v>
                </c:pt>
                <c:pt idx="7">
                  <c:v>Indice specifico di mortalità 2014 (diviso 100)</c:v>
                </c:pt>
                <c:pt idx="8">
                  <c:v>Indice specifico di incidentalità 2014</c:v>
                </c:pt>
                <c:pt idx="9">
                  <c:v>Indice di lesività 2014 (diviso 100)</c:v>
                </c:pt>
                <c:pt idx="10">
                  <c:v>Indice di gravità 2014</c:v>
                </c:pt>
                <c:pt idx="11">
                  <c:v/>
                </c:pt>
                <c:pt idx="12">
                  <c:v>Indice di mortalità 2015</c:v>
                </c:pt>
                <c:pt idx="13">
                  <c:v>Indice specifico di mortalità 2015 (diviso 100)</c:v>
                </c:pt>
                <c:pt idx="14">
                  <c:v>Indice specifico di incidentalità 2015</c:v>
                </c:pt>
                <c:pt idx="15">
                  <c:v>Indice di lesività 2015 (diviso 100)</c:v>
                </c:pt>
                <c:pt idx="16">
                  <c:v>Indice di gravità 2015</c:v>
                </c:pt>
              </c:strCache>
            </c:strRef>
          </c:cat>
          <c:val>
            <c:numRef>
              <c:f>'Trentino Alto Adige'!$AB$51:$AB$67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86178605238246</c:v>
                </c:pt>
                <c:pt idx="7">
                  <c:v>1.07272727272727</c:v>
                </c:pt>
                <c:pt idx="8">
                  <c:v>1.73556326917009</c:v>
                </c:pt>
                <c:pt idx="9">
                  <c:v>1.31902808456927</c:v>
                </c:pt>
                <c:pt idx="10">
                  <c:v>1.39183769757018</c:v>
                </c:pt>
                <c:pt idx="12">
                  <c:v>1.99866755496336</c:v>
                </c:pt>
                <c:pt idx="13">
                  <c:v>1.03448275862069</c:v>
                </c:pt>
                <c:pt idx="14">
                  <c:v>1.93204530313125</c:v>
                </c:pt>
                <c:pt idx="15">
                  <c:v>1.3201199200533</c:v>
                </c:pt>
                <c:pt idx="16">
                  <c:v>1.49142431021626</c:v>
                </c:pt>
              </c:numCache>
            </c:numRef>
          </c:val>
        </c:ser>
        <c:gapWidth val="150"/>
        <c:overlap val="0"/>
        <c:axId val="91828106"/>
        <c:axId val="82813470"/>
      </c:barChart>
      <c:catAx>
        <c:axId val="918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3470"/>
        <c:crossesAt val="0"/>
        <c:auto val="1"/>
        <c:lblAlgn val="ctr"/>
        <c:lblOffset val="100"/>
        <c:noMultiLvlLbl val="0"/>
      </c:catAx>
      <c:valAx>
        <c:axId val="8281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9958506224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9567938623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R$4:$R$17</c:f>
              <c:numCache>
                <c:formatCode>General</c:formatCode>
                <c:ptCount val="14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5.79</c:v>
                </c:pt>
                <c:pt idx="6">
                  <c:v>10</c:v>
                </c:pt>
                <c:pt idx="7">
                  <c:v>11</c:v>
                </c:pt>
                <c:pt idx="8">
                  <c:v>8.33</c:v>
                </c:pt>
                <c:pt idx="10">
                  <c:v>2.31578947368421</c:v>
                </c:pt>
                <c:pt idx="11">
                  <c:v>110</c:v>
                </c:pt>
                <c:pt idx="12">
                  <c:v>2.10526315789474</c:v>
                </c:pt>
                <c:pt idx="13">
                  <c:v>142.736842105263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S$4:$S$17</c:f>
              <c:numCache>
                <c:formatCode>General</c:formatCode>
                <c:ptCount val="14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3.17</c:v>
                </c:pt>
                <c:pt idx="6">
                  <c:v>88</c:v>
                </c:pt>
                <c:pt idx="7">
                  <c:v>88</c:v>
                </c:pt>
                <c:pt idx="8">
                  <c:v>92.78</c:v>
                </c:pt>
                <c:pt idx="10">
                  <c:v>0.960735171261487</c:v>
                </c:pt>
                <c:pt idx="11">
                  <c:v>100</c:v>
                </c:pt>
                <c:pt idx="12">
                  <c:v>0.960735171261487</c:v>
                </c:pt>
                <c:pt idx="13">
                  <c:v>126.162628794208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T$4:$T$17</c:f>
              <c:numCache>
                <c:formatCode>General</c:formatCode>
                <c:ptCount val="14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6.49</c:v>
                </c:pt>
                <c:pt idx="6">
                  <c:v>41</c:v>
                </c:pt>
                <c:pt idx="7">
                  <c:v>44</c:v>
                </c:pt>
                <c:pt idx="8">
                  <c:v>23.47</c:v>
                </c:pt>
                <c:pt idx="10">
                  <c:v>2.6448362720403</c:v>
                </c:pt>
                <c:pt idx="11">
                  <c:v>102.439024390244</c:v>
                </c:pt>
                <c:pt idx="12">
                  <c:v>2.58186397984887</c:v>
                </c:pt>
                <c:pt idx="13">
                  <c:v>138.664987405542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U$4:$U$17</c:f>
              <c:numCache>
                <c:formatCode>General</c:formatCode>
                <c:ptCount val="14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36</c:v>
                </c:pt>
                <c:pt idx="6">
                  <c:v>9</c:v>
                </c:pt>
                <c:pt idx="7">
                  <c:v>9</c:v>
                </c:pt>
                <c:pt idx="8">
                  <c:v>5.1</c:v>
                </c:pt>
                <c:pt idx="10">
                  <c:v>1.24610591900312</c:v>
                </c:pt>
                <c:pt idx="11">
                  <c:v>100</c:v>
                </c:pt>
                <c:pt idx="12">
                  <c:v>1.24610591900312</c:v>
                </c:pt>
                <c:pt idx="13">
                  <c:v>157.943925233645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V$4:$V$17</c:f>
              <c:numCache>
                <c:formatCode>General</c:formatCode>
                <c:ptCount val="14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4.93</c:v>
                </c:pt>
                <c:pt idx="6">
                  <c:v>21</c:v>
                </c:pt>
                <c:pt idx="7">
                  <c:v>22</c:v>
                </c:pt>
                <c:pt idx="8">
                  <c:v>6.73</c:v>
                </c:pt>
                <c:pt idx="10">
                  <c:v>4.25196850393701</c:v>
                </c:pt>
                <c:pt idx="11">
                  <c:v>103.846153846154</c:v>
                </c:pt>
                <c:pt idx="12">
                  <c:v>4.09448818897638</c:v>
                </c:pt>
                <c:pt idx="13">
                  <c:v>141.574803149606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W$4:$W$17</c:f>
              <c:numCache>
                <c:formatCode>General</c:formatCode>
                <c:ptCount val="14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5.92</c:v>
                </c:pt>
                <c:pt idx="6">
                  <c:v>66</c:v>
                </c:pt>
                <c:pt idx="7">
                  <c:v>71</c:v>
                </c:pt>
                <c:pt idx="8">
                  <c:v>24.66</c:v>
                </c:pt>
                <c:pt idx="10">
                  <c:v>5.03030303030303</c:v>
                </c:pt>
                <c:pt idx="11">
                  <c:v>105.063291139241</c:v>
                </c:pt>
                <c:pt idx="12">
                  <c:v>4.78787878787879</c:v>
                </c:pt>
                <c:pt idx="13">
                  <c:v>149.575757575758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X$4:$X$17</c:f>
              <c:numCache>
                <c:formatCode>General</c:formatCode>
                <c:ptCount val="14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7.23</c:v>
                </c:pt>
                <c:pt idx="6">
                  <c:v>23</c:v>
                </c:pt>
                <c:pt idx="7">
                  <c:v>23</c:v>
                </c:pt>
                <c:pt idx="8">
                  <c:v>12.05</c:v>
                </c:pt>
                <c:pt idx="10">
                  <c:v>3.96694214876033</c:v>
                </c:pt>
                <c:pt idx="11">
                  <c:v>104.347826086957</c:v>
                </c:pt>
                <c:pt idx="12">
                  <c:v>3.80165289256198</c:v>
                </c:pt>
                <c:pt idx="13">
                  <c:v>167.438016528926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Y$4:$Y$17</c:f>
              <c:numCache>
                <c:formatCode>General</c:formatCode>
                <c:ptCount val="14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5.44</c:v>
                </c:pt>
                <c:pt idx="6">
                  <c:v>23</c:v>
                </c:pt>
                <c:pt idx="7">
                  <c:v>27</c:v>
                </c:pt>
                <c:pt idx="8">
                  <c:v>9.43</c:v>
                </c:pt>
                <c:pt idx="10">
                  <c:v>3.13588850174216</c:v>
                </c:pt>
                <c:pt idx="11">
                  <c:v>100</c:v>
                </c:pt>
                <c:pt idx="12">
                  <c:v>3.13588850174216</c:v>
                </c:pt>
                <c:pt idx="13">
                  <c:v>177.87456445993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Z$4:$Z$17</c:f>
              <c:numCache>
                <c:formatCode>General</c:formatCode>
                <c:ptCount val="14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6.54</c:v>
                </c:pt>
                <c:pt idx="6">
                  <c:v>19</c:v>
                </c:pt>
                <c:pt idx="7">
                  <c:v>24</c:v>
                </c:pt>
                <c:pt idx="8">
                  <c:v>11.64</c:v>
                </c:pt>
                <c:pt idx="10">
                  <c:v>4.83870967741936</c:v>
                </c:pt>
                <c:pt idx="11">
                  <c:v>100</c:v>
                </c:pt>
                <c:pt idx="12">
                  <c:v>4.83870967741936</c:v>
                </c:pt>
                <c:pt idx="13">
                  <c:v>122.58064516129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AA$4:$AA$17</c:f>
              <c:numCache>
                <c:formatCode>General</c:formatCode>
                <c:ptCount val="14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0.71</c:v>
                </c:pt>
                <c:pt idx="6">
                  <c:v>6</c:v>
                </c:pt>
                <c:pt idx="7">
                  <c:v>6</c:v>
                </c:pt>
                <c:pt idx="8">
                  <c:v>0.93</c:v>
                </c:pt>
                <c:pt idx="10">
                  <c:v>4.38709677419355</c:v>
                </c:pt>
                <c:pt idx="11">
                  <c:v>113.333333333333</c:v>
                </c:pt>
                <c:pt idx="12">
                  <c:v>3.87096774193548</c:v>
                </c:pt>
                <c:pt idx="13">
                  <c:v>158.838709677419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4 (centinaia)</c:v>
                </c:pt>
                <c:pt idx="6">
                  <c:v>Incidenti mortali 2014</c:v>
                </c:pt>
                <c:pt idx="7">
                  <c:v>Morti 2014</c:v>
                </c:pt>
                <c:pt idx="8">
                  <c:v>Feriti 2014 (centinaia)</c:v>
                </c:pt>
                <c:pt idx="9">
                  <c:v/>
                </c:pt>
                <c:pt idx="10">
                  <c:v>Incidenti 2015 (centinaia)</c:v>
                </c:pt>
                <c:pt idx="11">
                  <c:v>Incidenti mortali 2015</c:v>
                </c:pt>
                <c:pt idx="12">
                  <c:v>Morti 2015</c:v>
                </c:pt>
                <c:pt idx="13">
                  <c:v>Feriti 2015 (centinaia)</c:v>
                </c:pt>
              </c:strCache>
            </c:strRef>
          </c:cat>
          <c:val>
            <c:numRef>
              <c:f>Veneto!$AB$4:$AB$17</c:f>
              <c:numCache>
                <c:formatCode>General</c:formatCode>
                <c:ptCount val="14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39.58</c:v>
                </c:pt>
                <c:pt idx="6">
                  <c:v>306</c:v>
                </c:pt>
                <c:pt idx="7">
                  <c:v>325</c:v>
                </c:pt>
                <c:pt idx="8">
                  <c:v>195.12</c:v>
                </c:pt>
                <c:pt idx="10">
                  <c:v>2.27158001009591</c:v>
                </c:pt>
                <c:pt idx="11">
                  <c:v>103.960396039604</c:v>
                </c:pt>
                <c:pt idx="12">
                  <c:v>2.18504362875892</c:v>
                </c:pt>
                <c:pt idx="13">
                  <c:v>138.140910074277</c:v>
                </c:pt>
              </c:numCache>
            </c:numRef>
          </c:val>
        </c:ser>
        <c:gapWidth val="150"/>
        <c:overlap val="0"/>
        <c:axId val="2371193"/>
        <c:axId val="21487408"/>
      </c:barChart>
      <c:catAx>
        <c:axId val="23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87408"/>
        <c:crossesAt val="0"/>
        <c:auto val="1"/>
        <c:lblAlgn val="ctr"/>
        <c:lblOffset val="100"/>
        <c:noMultiLvlLbl val="0"/>
      </c:catAx>
      <c:valAx>
        <c:axId val="2148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903795679386231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840</xdr:rowOff>
    </xdr:from>
    <xdr:to>
      <xdr:col>27</xdr:col>
      <xdr:colOff>610200</xdr:colOff>
      <xdr:row>43</xdr:row>
      <xdr:rowOff>159840</xdr:rowOff>
    </xdr:to>
    <xdr:graphicFrame>
      <xdr:nvGraphicFramePr>
        <xdr:cNvPr id="0" name="Grafico 3"/>
        <xdr:cNvGraphicFramePr/>
      </xdr:nvGraphicFramePr>
      <xdr:xfrm>
        <a:off x="1282320" y="333036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5</xdr:row>
      <xdr:rowOff>83880</xdr:rowOff>
    </xdr:from>
    <xdr:to>
      <xdr:col>28</xdr:col>
      <xdr:colOff>407520</xdr:colOff>
      <xdr:row>95</xdr:row>
      <xdr:rowOff>14760</xdr:rowOff>
    </xdr:to>
    <xdr:graphicFrame>
      <xdr:nvGraphicFramePr>
        <xdr:cNvPr id="1" name="Grafico 4"/>
        <xdr:cNvGraphicFramePr/>
      </xdr:nvGraphicFramePr>
      <xdr:xfrm>
        <a:off x="1219680" y="11567160"/>
        <a:ext cx="177976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4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5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8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9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0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1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2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3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6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7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61200</xdr:rowOff>
    </xdr:from>
    <xdr:to>
      <xdr:col>27</xdr:col>
      <xdr:colOff>610200</xdr:colOff>
      <xdr:row>45</xdr:row>
      <xdr:rowOff>106920</xdr:rowOff>
    </xdr:to>
    <xdr:graphicFrame>
      <xdr:nvGraphicFramePr>
        <xdr:cNvPr id="2" name="Grafico 1"/>
        <xdr:cNvGraphicFramePr/>
      </xdr:nvGraphicFramePr>
      <xdr:xfrm>
        <a:off x="1282320" y="42825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7</xdr:row>
      <xdr:rowOff>30960</xdr:rowOff>
    </xdr:from>
    <xdr:to>
      <xdr:col>28</xdr:col>
      <xdr:colOff>23760</xdr:colOff>
      <xdr:row>96</xdr:row>
      <xdr:rowOff>129600</xdr:rowOff>
    </xdr:to>
    <xdr:graphicFrame>
      <xdr:nvGraphicFramePr>
        <xdr:cNvPr id="3" name="Grafico 2"/>
        <xdr:cNvGraphicFramePr/>
      </xdr:nvGraphicFramePr>
      <xdr:xfrm>
        <a:off x="1282320" y="12520080"/>
        <a:ext cx="17351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5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5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2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3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4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6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7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8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9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0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1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2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3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74</xdr:row>
      <xdr:rowOff>83520</xdr:rowOff>
    </xdr:from>
    <xdr:to>
      <xdr:col>27</xdr:col>
      <xdr:colOff>587520</xdr:colOff>
      <xdr:row>94</xdr:row>
      <xdr:rowOff>15120</xdr:rowOff>
    </xdr:to>
    <xdr:graphicFrame>
      <xdr:nvGraphicFramePr>
        <xdr:cNvPr id="64" name="Grafico 2"/>
        <xdr:cNvGraphicFramePr/>
      </xdr:nvGraphicFramePr>
      <xdr:xfrm>
        <a:off x="1219680" y="12908160"/>
        <a:ext cx="17477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4</xdr:row>
      <xdr:rowOff>83520</xdr:rowOff>
    </xdr:from>
    <xdr:to>
      <xdr:col>27</xdr:col>
      <xdr:colOff>587520</xdr:colOff>
      <xdr:row>94</xdr:row>
      <xdr:rowOff>15120</xdr:rowOff>
    </xdr:to>
    <xdr:graphicFrame>
      <xdr:nvGraphicFramePr>
        <xdr:cNvPr id="65" name="Grafico 4"/>
        <xdr:cNvGraphicFramePr/>
      </xdr:nvGraphicFramePr>
      <xdr:xfrm>
        <a:off x="1219680" y="12908160"/>
        <a:ext cx="17477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3960</xdr:colOff>
      <xdr:row>28</xdr:row>
      <xdr:rowOff>15120</xdr:rowOff>
    </xdr:from>
    <xdr:to>
      <xdr:col>28</xdr:col>
      <xdr:colOff>586800</xdr:colOff>
      <xdr:row>46</xdr:row>
      <xdr:rowOff>68760</xdr:rowOff>
    </xdr:to>
    <xdr:graphicFrame>
      <xdr:nvGraphicFramePr>
        <xdr:cNvPr id="66" name="Grafico 1"/>
        <xdr:cNvGraphicFramePr/>
      </xdr:nvGraphicFramePr>
      <xdr:xfrm>
        <a:off x="3301560" y="4907160"/>
        <a:ext cx="1610676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80</xdr:row>
      <xdr:rowOff>83880</xdr:rowOff>
    </xdr:from>
    <xdr:to>
      <xdr:col>27</xdr:col>
      <xdr:colOff>586800</xdr:colOff>
      <xdr:row>100</xdr:row>
      <xdr:rowOff>14760</xdr:rowOff>
    </xdr:to>
    <xdr:graphicFrame>
      <xdr:nvGraphicFramePr>
        <xdr:cNvPr id="5" name="Grafico 2"/>
        <xdr:cNvGraphicFramePr/>
      </xdr:nvGraphicFramePr>
      <xdr:xfrm>
        <a:off x="1219680" y="1307592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80</xdr:row>
      <xdr:rowOff>83880</xdr:rowOff>
    </xdr:from>
    <xdr:to>
      <xdr:col>27</xdr:col>
      <xdr:colOff>586800</xdr:colOff>
      <xdr:row>100</xdr:row>
      <xdr:rowOff>15120</xdr:rowOff>
    </xdr:to>
    <xdr:graphicFrame>
      <xdr:nvGraphicFramePr>
        <xdr:cNvPr id="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840</xdr:rowOff>
    </xdr:from>
    <xdr:to>
      <xdr:col>27</xdr:col>
      <xdr:colOff>610200</xdr:colOff>
      <xdr:row>48</xdr:row>
      <xdr:rowOff>159840</xdr:rowOff>
    </xdr:to>
    <xdr:graphicFrame>
      <xdr:nvGraphicFramePr>
        <xdr:cNvPr id="10" name="Grafico 1"/>
        <xdr:cNvGraphicFramePr/>
      </xdr:nvGraphicFramePr>
      <xdr:xfrm>
        <a:off x="1282320" y="483912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4</xdr:row>
      <xdr:rowOff>83880</xdr:rowOff>
    </xdr:from>
    <xdr:to>
      <xdr:col>27</xdr:col>
      <xdr:colOff>586800</xdr:colOff>
      <xdr:row>94</xdr:row>
      <xdr:rowOff>15120</xdr:rowOff>
    </xdr:to>
    <xdr:graphicFrame>
      <xdr:nvGraphicFramePr>
        <xdr:cNvPr id="11" name="Grafico 2"/>
        <xdr:cNvGraphicFramePr/>
      </xdr:nvGraphicFramePr>
      <xdr:xfrm>
        <a:off x="1219680" y="1303776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1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1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18" activeCellId="0" sqref="J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18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2</v>
      </c>
    </row>
    <row r="4" customFormat="false" ht="13.2" hidden="false" customHeight="false" outlineLevel="0" collapsed="false">
      <c r="C4" s="121" t="s">
        <v>62</v>
      </c>
      <c r="D4" s="123" t="n">
        <f aca="false">'Tab. RF.IS.5.4a'!D8</f>
        <v>10</v>
      </c>
      <c r="E4" s="123" t="n">
        <f aca="false">'Tab. RF.IS.5.4a'!F8</f>
        <v>179</v>
      </c>
      <c r="F4" s="123" t="n">
        <f aca="false">'Tab. RF.IS.5.4a'!H8</f>
        <v>1</v>
      </c>
      <c r="G4" s="123" t="n">
        <f aca="false">'Tab. RF.IS.5.4a'!J8</f>
        <v>53</v>
      </c>
      <c r="H4" s="123" t="n">
        <f aca="false">'Tab. RF.IS.5.4a'!L8</f>
        <v>9</v>
      </c>
      <c r="I4" s="123" t="n">
        <f aca="false">'Tab. RF.IS.5.4a'!N8</f>
        <v>1</v>
      </c>
      <c r="J4" s="123" t="n">
        <f aca="false">'Tab. RF.IS.5.4a'!P8</f>
        <v>19</v>
      </c>
      <c r="K4" s="123" t="n">
        <f aca="false">'Tab. RF.IS.5.4a'!R8</f>
        <v>69</v>
      </c>
      <c r="L4" s="123" t="n">
        <f aca="false">'Tab. RF.IS.5.4a'!T8</f>
        <v>29</v>
      </c>
      <c r="M4" s="123" t="n">
        <f aca="false">'Tab. RF.IS.5.4a'!V8</f>
        <v>0</v>
      </c>
      <c r="N4" s="123" t="n">
        <f aca="false">'Tab. RF.IS.5.4a'!X8</f>
        <v>370</v>
      </c>
      <c r="O4" s="124" t="n">
        <f aca="false">SUM(D4:M4)</f>
        <v>370</v>
      </c>
      <c r="P4" s="120"/>
      <c r="Q4" s="121" t="s">
        <v>63</v>
      </c>
      <c r="R4" s="121" t="n">
        <f aca="false">D4/100</f>
        <v>0.1</v>
      </c>
      <c r="S4" s="121" t="n">
        <f aca="false">E4/100</f>
        <v>1.79</v>
      </c>
      <c r="T4" s="121" t="n">
        <f aca="false">F4/100</f>
        <v>0.01</v>
      </c>
      <c r="U4" s="121" t="n">
        <f aca="false">G4/100</f>
        <v>0.53</v>
      </c>
      <c r="V4" s="121" t="n">
        <f aca="false">H4/100</f>
        <v>0.09</v>
      </c>
      <c r="W4" s="121" t="n">
        <f aca="false">I4/100</f>
        <v>0.01</v>
      </c>
      <c r="X4" s="121" t="n">
        <f aca="false">J4/100</f>
        <v>0.19</v>
      </c>
      <c r="Y4" s="121" t="n">
        <f aca="false">K4/100</f>
        <v>0.69</v>
      </c>
      <c r="Z4" s="121" t="n">
        <f aca="false">L4/100</f>
        <v>0.29</v>
      </c>
      <c r="AA4" s="121" t="n">
        <f aca="false">M4/100</f>
        <v>0</v>
      </c>
      <c r="AB4" s="121" t="n">
        <f aca="false">N4/100</f>
        <v>3.7</v>
      </c>
    </row>
    <row r="5" customFormat="false" ht="13.2" hidden="false" customHeight="false" outlineLevel="0" collapsed="false">
      <c r="C5" s="121" t="s">
        <v>64</v>
      </c>
      <c r="D5" s="123" t="n">
        <f aca="false">'Tab. RF.IS.5.4a'!D9</f>
        <v>1</v>
      </c>
      <c r="E5" s="123" t="n">
        <f aca="false">'Tab. RF.IS.5.4a'!F9</f>
        <v>2</v>
      </c>
      <c r="F5" s="123" t="n">
        <f aca="false">'Tab. RF.IS.5.4a'!H9</f>
        <v>0</v>
      </c>
      <c r="G5" s="123" t="n">
        <f aca="false">'Tab. RF.IS.5.4a'!J9</f>
        <v>4</v>
      </c>
      <c r="H5" s="123" t="n">
        <f aca="false">'Tab. RF.IS.5.4a'!L9</f>
        <v>0</v>
      </c>
      <c r="I5" s="123" t="n">
        <f aca="false">'Tab. RF.IS.5.4a'!N9</f>
        <v>0</v>
      </c>
      <c r="J5" s="123" t="n">
        <f aca="false">'Tab. RF.IS.5.4a'!P9</f>
        <v>1</v>
      </c>
      <c r="K5" s="123" t="n">
        <f aca="false">'Tab. RF.IS.5.4a'!R9</f>
        <v>3</v>
      </c>
      <c r="L5" s="123" t="n">
        <f aca="false">'Tab. RF.IS.5.4a'!T9</f>
        <v>0</v>
      </c>
      <c r="M5" s="123" t="n">
        <f aca="false">'Tab. RF.IS.5.4a'!V9</f>
        <v>0</v>
      </c>
      <c r="N5" s="123" t="n">
        <f aca="false">'Tab. RF.IS.5.4a'!X9</f>
        <v>11</v>
      </c>
      <c r="O5" s="124" t="n">
        <f aca="false">SUM(D5:M5)</f>
        <v>11</v>
      </c>
      <c r="P5" s="120"/>
      <c r="Q5" s="121" t="str">
        <f aca="false">C5</f>
        <v>Incidenti mortali 2010</v>
      </c>
      <c r="R5" s="121" t="n">
        <f aca="false">D5</f>
        <v>1</v>
      </c>
      <c r="S5" s="121" t="n">
        <f aca="false">E5</f>
        <v>2</v>
      </c>
      <c r="T5" s="121" t="n">
        <f aca="false">F5</f>
        <v>0</v>
      </c>
      <c r="U5" s="121" t="n">
        <f aca="false">G5</f>
        <v>4</v>
      </c>
      <c r="V5" s="121" t="n">
        <f aca="false">H5</f>
        <v>0</v>
      </c>
      <c r="W5" s="121" t="n">
        <f aca="false">I5</f>
        <v>0</v>
      </c>
      <c r="X5" s="121" t="n">
        <f aca="false">J5</f>
        <v>1</v>
      </c>
      <c r="Y5" s="121" t="n">
        <f aca="false">K5</f>
        <v>3</v>
      </c>
      <c r="Z5" s="121" t="n">
        <f aca="false">L5</f>
        <v>0</v>
      </c>
      <c r="AA5" s="121" t="n">
        <f aca="false">M5</f>
        <v>0</v>
      </c>
      <c r="AB5" s="121" t="n">
        <f aca="false">N5</f>
        <v>11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</f>
        <v>1</v>
      </c>
      <c r="E6" s="123" t="n">
        <f aca="false">'Tab. RF.IS.5.4a'!F10</f>
        <v>2</v>
      </c>
      <c r="F6" s="123" t="n">
        <f aca="false">'Tab. RF.IS.5.4a'!H10</f>
        <v>0</v>
      </c>
      <c r="G6" s="123" t="n">
        <f aca="false">'Tab. RF.IS.5.4a'!J10</f>
        <v>4</v>
      </c>
      <c r="H6" s="123" t="n">
        <f aca="false">'Tab. RF.IS.5.4a'!L10</f>
        <v>0</v>
      </c>
      <c r="I6" s="123" t="n">
        <f aca="false">'Tab. RF.IS.5.4a'!N10</f>
        <v>0</v>
      </c>
      <c r="J6" s="123" t="n">
        <f aca="false">'Tab. RF.IS.5.4a'!P10</f>
        <v>1</v>
      </c>
      <c r="K6" s="123" t="n">
        <f aca="false">'Tab. RF.IS.5.4a'!R10</f>
        <v>3</v>
      </c>
      <c r="L6" s="123" t="n">
        <f aca="false">'Tab. RF.IS.5.4a'!T10</f>
        <v>0</v>
      </c>
      <c r="M6" s="123" t="n">
        <f aca="false">'Tab. RF.IS.5.4a'!V10</f>
        <v>0</v>
      </c>
      <c r="N6" s="123" t="n">
        <f aca="false">'Tab. RF.IS.5.4a'!X10</f>
        <v>11</v>
      </c>
      <c r="O6" s="124" t="n">
        <f aca="false">SUM(D6:M6)</f>
        <v>11</v>
      </c>
      <c r="P6" s="120"/>
      <c r="Q6" s="121" t="str">
        <f aca="false">C6</f>
        <v>Morti 2010</v>
      </c>
      <c r="R6" s="121" t="n">
        <f aca="false">D6</f>
        <v>1</v>
      </c>
      <c r="S6" s="121" t="n">
        <f aca="false">E6</f>
        <v>2</v>
      </c>
      <c r="T6" s="121" t="n">
        <f aca="false">F6</f>
        <v>0</v>
      </c>
      <c r="U6" s="121" t="n">
        <f aca="false">G6</f>
        <v>4</v>
      </c>
      <c r="V6" s="121" t="n">
        <f aca="false">H6</f>
        <v>0</v>
      </c>
      <c r="W6" s="121" t="n">
        <f aca="false">I6</f>
        <v>0</v>
      </c>
      <c r="X6" s="121" t="n">
        <f aca="false">J6</f>
        <v>1</v>
      </c>
      <c r="Y6" s="121" t="n">
        <f aca="false">K6</f>
        <v>3</v>
      </c>
      <c r="Z6" s="121" t="n">
        <f aca="false">L6</f>
        <v>0</v>
      </c>
      <c r="AA6" s="121" t="n">
        <f aca="false">M6</f>
        <v>0</v>
      </c>
      <c r="AB6" s="121" t="n">
        <f aca="false">N6</f>
        <v>11</v>
      </c>
    </row>
    <row r="7" customFormat="false" ht="13.2" hidden="false" customHeight="false" outlineLevel="0" collapsed="false">
      <c r="C7" s="121" t="s">
        <v>66</v>
      </c>
      <c r="D7" s="123" t="n">
        <f aca="false">'Tab. RF.IS.5.4a'!D11</f>
        <v>11</v>
      </c>
      <c r="E7" s="123" t="n">
        <f aca="false">'Tab. RF.IS.5.4a'!F11</f>
        <v>217</v>
      </c>
      <c r="F7" s="123" t="n">
        <f aca="false">'Tab. RF.IS.5.4a'!H11</f>
        <v>4</v>
      </c>
      <c r="G7" s="123" t="n">
        <f aca="false">'Tab. RF.IS.5.4a'!J11</f>
        <v>69</v>
      </c>
      <c r="H7" s="123" t="n">
        <f aca="false">'Tab. RF.IS.5.4a'!L11</f>
        <v>15</v>
      </c>
      <c r="I7" s="123" t="n">
        <f aca="false">'Tab. RF.IS.5.4a'!N11</f>
        <v>2</v>
      </c>
      <c r="J7" s="123" t="n">
        <f aca="false">'Tab. RF.IS.5.4a'!P11</f>
        <v>29</v>
      </c>
      <c r="K7" s="123" t="n">
        <f aca="false">'Tab. RF.IS.5.4a'!R11</f>
        <v>105</v>
      </c>
      <c r="L7" s="123" t="n">
        <f aca="false">'Tab. RF.IS.5.4a'!T11</f>
        <v>46</v>
      </c>
      <c r="M7" s="123" t="n">
        <f aca="false">'Tab. RF.IS.5.4a'!V11</f>
        <v>0</v>
      </c>
      <c r="N7" s="123" t="n">
        <f aca="false">'Tab. RF.IS.5.4a'!X11</f>
        <v>498</v>
      </c>
      <c r="O7" s="124" t="n">
        <f aca="false">SUM(D7:M7)</f>
        <v>498</v>
      </c>
      <c r="P7" s="120"/>
      <c r="Q7" s="121" t="s">
        <v>67</v>
      </c>
      <c r="R7" s="121" t="n">
        <f aca="false">D7/100</f>
        <v>0.11</v>
      </c>
      <c r="S7" s="121" t="n">
        <f aca="false">E7/100</f>
        <v>2.17</v>
      </c>
      <c r="T7" s="121" t="n">
        <f aca="false">F7/100</f>
        <v>0.04</v>
      </c>
      <c r="U7" s="121" t="n">
        <f aca="false">G7/100</f>
        <v>0.69</v>
      </c>
      <c r="V7" s="121" t="n">
        <f aca="false">H7/100</f>
        <v>0.15</v>
      </c>
      <c r="W7" s="121" t="n">
        <f aca="false">I7/100</f>
        <v>0.02</v>
      </c>
      <c r="X7" s="121" t="n">
        <f aca="false">J7/100</f>
        <v>0.29</v>
      </c>
      <c r="Y7" s="121" t="n">
        <f aca="false">K7/100</f>
        <v>1.05</v>
      </c>
      <c r="Z7" s="121" t="n">
        <f aca="false">L7/100</f>
        <v>0.46</v>
      </c>
      <c r="AA7" s="121" t="n">
        <f aca="false">M7/100</f>
        <v>0</v>
      </c>
      <c r="AB7" s="121" t="n">
        <f aca="false">N7/100</f>
        <v>4.9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s">
        <v>103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9</f>
        <v>35</v>
      </c>
      <c r="E9" s="125" t="n">
        <f aca="false">'Fig. RF.IS.1.5.6a'!F9</f>
        <v>115</v>
      </c>
      <c r="F9" s="125" t="n">
        <f aca="false">'Fig. RF.IS.1.5.6a'!H9</f>
        <v>0</v>
      </c>
      <c r="G9" s="125" t="n">
        <f aca="false">'Fig. RF.IS.1.5.6a'!J9</f>
        <v>40</v>
      </c>
      <c r="H9" s="125" t="n">
        <f aca="false">'Fig. RF.IS.1.5.6a'!L9</f>
        <v>5</v>
      </c>
      <c r="I9" s="125" t="n">
        <f aca="false">'Fig. RF.IS.1.5.6a'!N9</f>
        <v>0</v>
      </c>
      <c r="J9" s="125" t="n">
        <f aca="false">'Fig. RF.IS.1.5.6a'!P9</f>
        <v>25</v>
      </c>
      <c r="K9" s="125" t="n">
        <f aca="false">'Fig. RF.IS.1.5.6a'!R9</f>
        <v>55</v>
      </c>
      <c r="L9" s="125" t="n">
        <f aca="false">'Fig. RF.IS.1.5.6a'!T9</f>
        <v>20</v>
      </c>
      <c r="M9" s="125" t="n">
        <f aca="false">'Fig. RF.IS.1.5.6a'!V9</f>
        <v>0</v>
      </c>
      <c r="N9" s="125" t="n">
        <f aca="false">'Fig. RF.IS.1.5.6a'!X9</f>
        <v>295</v>
      </c>
      <c r="O9" s="124" t="n">
        <f aca="false">SUM(D9:M9)</f>
        <v>295</v>
      </c>
      <c r="P9" s="120"/>
      <c r="Q9" s="121" t="s">
        <v>75</v>
      </c>
      <c r="R9" s="121" t="n">
        <f aca="false">D9/100</f>
        <v>0.35</v>
      </c>
      <c r="S9" s="121" t="n">
        <f aca="false">E9/100</f>
        <v>1.15</v>
      </c>
      <c r="T9" s="121" t="n">
        <f aca="false">F9/100</f>
        <v>0</v>
      </c>
      <c r="U9" s="121" t="n">
        <f aca="false">G9/100</f>
        <v>0.4</v>
      </c>
      <c r="V9" s="121" t="n">
        <f aca="false">H9/100</f>
        <v>0.05</v>
      </c>
      <c r="W9" s="121" t="n">
        <f aca="false">I9/100</f>
        <v>0</v>
      </c>
      <c r="X9" s="121" t="n">
        <f aca="false">J9/100</f>
        <v>0.25</v>
      </c>
      <c r="Y9" s="121" t="n">
        <f aca="false">K9/100</f>
        <v>0.55</v>
      </c>
      <c r="Z9" s="121" t="n">
        <f aca="false">L9/100</f>
        <v>0.2</v>
      </c>
      <c r="AA9" s="121" t="n">
        <f aca="false">M9/100</f>
        <v>0</v>
      </c>
      <c r="AB9" s="121" t="n">
        <f aca="false">N9/100</f>
        <v>2.95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0</f>
        <v>1</v>
      </c>
      <c r="E10" s="125" t="n">
        <f aca="false">'Fig. RF.IS.1.5.6a'!F10</f>
        <v>0</v>
      </c>
      <c r="F10" s="125" t="n">
        <f aca="false">'Fig. RF.IS.1.5.6a'!H10</f>
        <v>0</v>
      </c>
      <c r="G10" s="125" t="n">
        <f aca="false">'Fig. RF.IS.1.5.6a'!J10</f>
        <v>3</v>
      </c>
      <c r="H10" s="125" t="n">
        <f aca="false">'Fig. RF.IS.1.5.6a'!L10</f>
        <v>0</v>
      </c>
      <c r="I10" s="125" t="n">
        <f aca="false">'Fig. RF.IS.1.5.6a'!N10</f>
        <v>0</v>
      </c>
      <c r="J10" s="125" t="n">
        <f aca="false">'Fig. RF.IS.1.5.6a'!P10</f>
        <v>1</v>
      </c>
      <c r="K10" s="125" t="n">
        <f aca="false">'Fig. RF.IS.1.5.6a'!R10</f>
        <v>7</v>
      </c>
      <c r="L10" s="125" t="n">
        <f aca="false">'Fig. RF.IS.1.5.6a'!T10</f>
        <v>1</v>
      </c>
      <c r="M10" s="125" t="n">
        <f aca="false">'Fig. RF.IS.1.5.6a'!V10</f>
        <v>0</v>
      </c>
      <c r="N10" s="125" t="n">
        <f aca="false">'Fig. RF.IS.1.5.6a'!X10</f>
        <v>13</v>
      </c>
      <c r="O10" s="124" t="n">
        <f aca="false">SUM(D10:M10)</f>
        <v>13</v>
      </c>
      <c r="P10" s="120"/>
      <c r="Q10" s="121" t="str">
        <f aca="false">C10</f>
        <v>Incidenti mortali 2014</v>
      </c>
      <c r="R10" s="121" t="n">
        <f aca="false">D10</f>
        <v>1</v>
      </c>
      <c r="S10" s="121" t="n">
        <f aca="false">E10</f>
        <v>0</v>
      </c>
      <c r="T10" s="121" t="n">
        <f aca="false">F10</f>
        <v>0</v>
      </c>
      <c r="U10" s="121" t="n">
        <f aca="false">G10</f>
        <v>3</v>
      </c>
      <c r="V10" s="121" t="n">
        <f aca="false">H10</f>
        <v>0</v>
      </c>
      <c r="W10" s="121" t="n">
        <f aca="false">I10</f>
        <v>0</v>
      </c>
      <c r="X10" s="121" t="n">
        <f aca="false">J10</f>
        <v>1</v>
      </c>
      <c r="Y10" s="121" t="n">
        <f aca="false">K10</f>
        <v>7</v>
      </c>
      <c r="Z10" s="121" t="n">
        <f aca="false">L10</f>
        <v>1</v>
      </c>
      <c r="AA10" s="121" t="n">
        <f aca="false">M10</f>
        <v>0</v>
      </c>
      <c r="AB10" s="121" t="n">
        <f aca="false">N10</f>
        <v>13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1</f>
        <v>1</v>
      </c>
      <c r="E11" s="125" t="n">
        <f aca="false">'Fig. RF.IS.1.5.6a'!F11</f>
        <v>0</v>
      </c>
      <c r="F11" s="125" t="n">
        <f aca="false">'Fig. RF.IS.1.5.6a'!H11</f>
        <v>0</v>
      </c>
      <c r="G11" s="125" t="n">
        <f aca="false">'Fig. RF.IS.1.5.6a'!J11</f>
        <v>3</v>
      </c>
      <c r="H11" s="125" t="n">
        <f aca="false">'Fig. RF.IS.1.5.6a'!L11</f>
        <v>0</v>
      </c>
      <c r="I11" s="125" t="n">
        <f aca="false">'Fig. RF.IS.1.5.6a'!N11</f>
        <v>0</v>
      </c>
      <c r="J11" s="125" t="n">
        <f aca="false">'Fig. RF.IS.1.5.6a'!P11</f>
        <v>1</v>
      </c>
      <c r="K11" s="125" t="n">
        <f aca="false">'Fig. RF.IS.1.5.6a'!R11</f>
        <v>7</v>
      </c>
      <c r="L11" s="125" t="n">
        <f aca="false">'Fig. RF.IS.1.5.6a'!T11</f>
        <v>1</v>
      </c>
      <c r="M11" s="125" t="n">
        <f aca="false">'Fig. RF.IS.1.5.6a'!V11</f>
        <v>0</v>
      </c>
      <c r="N11" s="125" t="n">
        <f aca="false">'Fig. RF.IS.1.5.6a'!X11</f>
        <v>13</v>
      </c>
      <c r="O11" s="124" t="n">
        <f aca="false">SUM(D11:M11)</f>
        <v>13</v>
      </c>
      <c r="P11" s="120"/>
      <c r="Q11" s="121" t="str">
        <f aca="false">C11</f>
        <v>Morti 2014</v>
      </c>
      <c r="R11" s="121" t="n">
        <f aca="false">D11</f>
        <v>1</v>
      </c>
      <c r="S11" s="121" t="n">
        <f aca="false">E11</f>
        <v>0</v>
      </c>
      <c r="T11" s="121" t="n">
        <f aca="false">F11</f>
        <v>0</v>
      </c>
      <c r="U11" s="121" t="n">
        <f aca="false">G11</f>
        <v>3</v>
      </c>
      <c r="V11" s="121" t="n">
        <f aca="false">H11</f>
        <v>0</v>
      </c>
      <c r="W11" s="121" t="n">
        <f aca="false">I11</f>
        <v>0</v>
      </c>
      <c r="X11" s="121" t="n">
        <f aca="false">J11</f>
        <v>1</v>
      </c>
      <c r="Y11" s="121" t="n">
        <f aca="false">K11</f>
        <v>7</v>
      </c>
      <c r="Z11" s="121" t="n">
        <f aca="false">L11</f>
        <v>1</v>
      </c>
      <c r="AA11" s="121" t="n">
        <f aca="false">M11</f>
        <v>0</v>
      </c>
      <c r="AB11" s="121" t="n">
        <f aca="false">N11</f>
        <v>13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2</f>
        <v>48</v>
      </c>
      <c r="E12" s="125" t="n">
        <f aca="false">'Fig. RF.IS.1.5.6a'!F12</f>
        <v>145</v>
      </c>
      <c r="F12" s="125" t="n">
        <f aca="false">'Fig. RF.IS.1.5.6a'!H12</f>
        <v>0</v>
      </c>
      <c r="G12" s="125" t="n">
        <f aca="false">'Fig. RF.IS.1.5.6a'!J12</f>
        <v>63</v>
      </c>
      <c r="H12" s="125" t="n">
        <f aca="false">'Fig. RF.IS.1.5.6a'!L12</f>
        <v>5</v>
      </c>
      <c r="I12" s="125" t="n">
        <f aca="false">'Fig. RF.IS.1.5.6a'!N12</f>
        <v>0</v>
      </c>
      <c r="J12" s="125" t="n">
        <f aca="false">'Fig. RF.IS.1.5.6a'!P12</f>
        <v>42</v>
      </c>
      <c r="K12" s="125" t="n">
        <f aca="false">'Fig. RF.IS.1.5.6a'!R12</f>
        <v>83</v>
      </c>
      <c r="L12" s="125" t="n">
        <f aca="false">'Fig. RF.IS.1.5.6a'!T12</f>
        <v>25</v>
      </c>
      <c r="M12" s="125" t="n">
        <f aca="false">'Fig. RF.IS.1.5.6a'!V12</f>
        <v>0</v>
      </c>
      <c r="N12" s="125" t="n">
        <f aca="false">'Fig. RF.IS.1.5.6a'!X12</f>
        <v>411</v>
      </c>
      <c r="O12" s="124" t="n">
        <f aca="false">SUM(D12:M12)</f>
        <v>411</v>
      </c>
      <c r="P12" s="120"/>
      <c r="Q12" s="121" t="s">
        <v>79</v>
      </c>
      <c r="R12" s="121" t="n">
        <f aca="false">D12/100</f>
        <v>0.48</v>
      </c>
      <c r="S12" s="121" t="n">
        <f aca="false">E12/100</f>
        <v>1.45</v>
      </c>
      <c r="T12" s="121" t="n">
        <f aca="false">F12/100</f>
        <v>0</v>
      </c>
      <c r="U12" s="121" t="n">
        <f aca="false">G12/100</f>
        <v>0.63</v>
      </c>
      <c r="V12" s="121" t="n">
        <f aca="false">H12/100</f>
        <v>0.05</v>
      </c>
      <c r="W12" s="121" t="n">
        <f aca="false">I12/100</f>
        <v>0</v>
      </c>
      <c r="X12" s="121" t="n">
        <f aca="false">J12/100</f>
        <v>0.42</v>
      </c>
      <c r="Y12" s="121" t="n">
        <f aca="false">K12/100</f>
        <v>0.83</v>
      </c>
      <c r="Z12" s="121" t="n">
        <f aca="false">L12/100</f>
        <v>0.25</v>
      </c>
      <c r="AA12" s="121" t="n">
        <f aca="false">M12/100</f>
        <v>0</v>
      </c>
      <c r="AB12" s="121" t="n">
        <f aca="false">N12/100</f>
        <v>4.11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1" t="n">
        <f aca="false">'Fig. RF.IS.1.5.7a'!D9</f>
        <v>6</v>
      </c>
      <c r="E14" s="121" t="n">
        <f aca="false">'Fig. RF.IS.1.5.7a'!F9</f>
        <v>116</v>
      </c>
      <c r="F14" s="121" t="n">
        <f aca="false">'Fig. RF.IS.1.5.7a'!H9</f>
        <v>0</v>
      </c>
      <c r="G14" s="121" t="n">
        <f aca="false">'Fig. RF.IS.1.5.7a'!J9</f>
        <v>27</v>
      </c>
      <c r="H14" s="121" t="n">
        <f aca="false">'Fig. RF.IS.1.5.7a'!L9</f>
        <v>7</v>
      </c>
      <c r="I14" s="121" t="n">
        <f aca="false">'Fig. RF.IS.1.5.7a'!N9</f>
        <v>0</v>
      </c>
      <c r="J14" s="121" t="n">
        <f aca="false">'Fig. RF.IS.1.5.7a'!P9</f>
        <v>75</v>
      </c>
      <c r="K14" s="121" t="n">
        <f aca="false">'Fig. RF.IS.1.5.7a'!R9</f>
        <v>19</v>
      </c>
      <c r="L14" s="121" t="n">
        <f aca="false">'Fig. RF.IS.1.5.7a'!T9</f>
        <v>2</v>
      </c>
      <c r="M14" s="121" t="n">
        <f aca="false">'Fig. RF.IS.1.5.7a'!V9</f>
        <v>31</v>
      </c>
      <c r="N14" s="121" t="n">
        <f aca="false">'Fig. RF.IS.1.5.7a'!X9</f>
        <v>283</v>
      </c>
      <c r="O14" s="124" t="n">
        <f aca="false">SUM(D14:M14)</f>
        <v>283</v>
      </c>
      <c r="Q14" s="121" t="s">
        <v>69</v>
      </c>
      <c r="R14" s="121" t="n">
        <f aca="false">D14/100</f>
        <v>0.06</v>
      </c>
      <c r="S14" s="121" t="n">
        <f aca="false">E14/100</f>
        <v>1.16</v>
      </c>
      <c r="T14" s="121" t="n">
        <f aca="false">F14/100</f>
        <v>0</v>
      </c>
      <c r="U14" s="121" t="n">
        <f aca="false">G14/100</f>
        <v>0.27</v>
      </c>
      <c r="V14" s="121" t="n">
        <f aca="false">H14/100</f>
        <v>0.07</v>
      </c>
      <c r="W14" s="121" t="n">
        <f aca="false">I14/100</f>
        <v>0</v>
      </c>
      <c r="X14" s="121" t="n">
        <f aca="false">J14/100</f>
        <v>0.75</v>
      </c>
      <c r="Y14" s="121" t="n">
        <f aca="false">K14/100</f>
        <v>0.19</v>
      </c>
      <c r="Z14" s="121" t="n">
        <f aca="false">L14/100</f>
        <v>0.02</v>
      </c>
      <c r="AA14" s="121" t="n">
        <f aca="false">M14/100</f>
        <v>0.31</v>
      </c>
      <c r="AB14" s="121" t="n">
        <f aca="false">N14/100</f>
        <v>2.83</v>
      </c>
    </row>
    <row r="15" customFormat="false" ht="13.2" hidden="false" customHeight="false" outlineLevel="0" collapsed="false">
      <c r="C15" s="121" t="s">
        <v>70</v>
      </c>
      <c r="D15" s="121" t="n">
        <f aca="false">'Fig. RF.IS.1.5.7a'!D10</f>
        <v>0</v>
      </c>
      <c r="E15" s="121" t="n">
        <f aca="false">'Fig. RF.IS.1.5.7a'!F10</f>
        <v>0</v>
      </c>
      <c r="F15" s="121" t="n">
        <f aca="false">'Fig. RF.IS.1.5.7a'!H10</f>
        <v>0</v>
      </c>
      <c r="G15" s="121" t="n">
        <f aca="false">'Fig. RF.IS.1.5.7a'!J10</f>
        <v>2</v>
      </c>
      <c r="H15" s="121" t="n">
        <f aca="false">'Fig. RF.IS.1.5.7a'!L10</f>
        <v>0</v>
      </c>
      <c r="I15" s="121" t="n">
        <f aca="false">'Fig. RF.IS.1.5.7a'!N10</f>
        <v>0</v>
      </c>
      <c r="J15" s="121" t="n">
        <f aca="false">'Fig. RF.IS.1.5.7a'!P10</f>
        <v>4</v>
      </c>
      <c r="K15" s="121" t="n">
        <f aca="false">'Fig. RF.IS.1.5.7a'!R10</f>
        <v>0</v>
      </c>
      <c r="L15" s="121" t="n">
        <f aca="false">'Fig. RF.IS.1.5.7a'!T10</f>
        <v>0</v>
      </c>
      <c r="M15" s="121" t="n">
        <f aca="false">'Fig. RF.IS.1.5.7a'!V10</f>
        <v>0</v>
      </c>
      <c r="N15" s="121" t="n">
        <f aca="false">'Fig. RF.IS.1.5.7a'!X10</f>
        <v>6</v>
      </c>
      <c r="O15" s="124" t="n">
        <f aca="false">SUM(D15:M15)</f>
        <v>6</v>
      </c>
      <c r="Q15" s="121" t="s">
        <v>70</v>
      </c>
      <c r="R15" s="121" t="n">
        <f aca="false">D15</f>
        <v>0</v>
      </c>
      <c r="S15" s="121" t="n">
        <f aca="false">E15</f>
        <v>0</v>
      </c>
      <c r="T15" s="121" t="n">
        <f aca="false">F15</f>
        <v>0</v>
      </c>
      <c r="U15" s="121" t="n">
        <f aca="false">G15</f>
        <v>2</v>
      </c>
      <c r="V15" s="121" t="n">
        <f aca="false">H15</f>
        <v>0</v>
      </c>
      <c r="W15" s="121" t="n">
        <f aca="false">I15</f>
        <v>0</v>
      </c>
      <c r="X15" s="121" t="n">
        <f aca="false">J15</f>
        <v>4</v>
      </c>
      <c r="Y15" s="121" t="n">
        <f aca="false">K15</f>
        <v>0</v>
      </c>
      <c r="Z15" s="121" t="n">
        <f aca="false">L15</f>
        <v>0</v>
      </c>
      <c r="AA15" s="121" t="n">
        <f aca="false">M15</f>
        <v>0</v>
      </c>
      <c r="AB15" s="121" t="n">
        <f aca="false">N15</f>
        <v>6</v>
      </c>
    </row>
    <row r="16" customFormat="false" ht="13.2" hidden="false" customHeight="false" outlineLevel="0" collapsed="false">
      <c r="C16" s="121" t="s">
        <v>71</v>
      </c>
      <c r="D16" s="121" t="n">
        <f aca="false">'Fig. RF.IS.1.5.7a'!D11</f>
        <v>0</v>
      </c>
      <c r="E16" s="121" t="n">
        <f aca="false">'Fig. RF.IS.1.5.7a'!F11</f>
        <v>0</v>
      </c>
      <c r="F16" s="121" t="n">
        <f aca="false">'Fig. RF.IS.1.5.7a'!H11</f>
        <v>0</v>
      </c>
      <c r="G16" s="121" t="n">
        <f aca="false">'Fig. RF.IS.1.5.7a'!J11</f>
        <v>3</v>
      </c>
      <c r="H16" s="121" t="n">
        <f aca="false">'Fig. RF.IS.1.5.7a'!L11</f>
        <v>0</v>
      </c>
      <c r="I16" s="121" t="n">
        <f aca="false">'Fig. RF.IS.1.5.7a'!N11</f>
        <v>0</v>
      </c>
      <c r="J16" s="121" t="n">
        <f aca="false">'Fig. RF.IS.1.5.7a'!P11</f>
        <v>4</v>
      </c>
      <c r="K16" s="121" t="n">
        <f aca="false">'Fig. RF.IS.1.5.7a'!R11</f>
        <v>0</v>
      </c>
      <c r="L16" s="121" t="n">
        <f aca="false">'Fig. RF.IS.1.5.7a'!T11</f>
        <v>0</v>
      </c>
      <c r="M16" s="121" t="n">
        <f aca="false">'Fig. RF.IS.1.5.7a'!V11</f>
        <v>0</v>
      </c>
      <c r="N16" s="121" t="n">
        <f aca="false">'Fig. RF.IS.1.5.7a'!X11</f>
        <v>7</v>
      </c>
      <c r="O16" s="124" t="n">
        <f aca="false">SUM(D16:M16)</f>
        <v>7</v>
      </c>
      <c r="Q16" s="121" t="s">
        <v>71</v>
      </c>
      <c r="R16" s="121" t="n">
        <f aca="false">D16</f>
        <v>0</v>
      </c>
      <c r="S16" s="121" t="n">
        <f aca="false">E16</f>
        <v>0</v>
      </c>
      <c r="T16" s="121" t="n">
        <f aca="false">F16</f>
        <v>0</v>
      </c>
      <c r="U16" s="121" t="n">
        <f aca="false">G16</f>
        <v>3</v>
      </c>
      <c r="V16" s="121" t="n">
        <f aca="false">H16</f>
        <v>0</v>
      </c>
      <c r="W16" s="121" t="n">
        <f aca="false">I16</f>
        <v>0</v>
      </c>
      <c r="X16" s="121" t="n">
        <f aca="false">J16</f>
        <v>4</v>
      </c>
      <c r="Y16" s="121" t="n">
        <f aca="false">K16</f>
        <v>0</v>
      </c>
      <c r="Z16" s="121" t="n">
        <f aca="false">L16</f>
        <v>0</v>
      </c>
      <c r="AA16" s="121" t="n">
        <f aca="false">M16</f>
        <v>0</v>
      </c>
      <c r="AB16" s="121" t="n">
        <f aca="false">N16</f>
        <v>7</v>
      </c>
    </row>
    <row r="17" customFormat="false" ht="13.2" hidden="false" customHeight="false" outlineLevel="0" collapsed="false">
      <c r="C17" s="121" t="s">
        <v>72</v>
      </c>
      <c r="D17" s="121" t="n">
        <f aca="false">'Fig. RF.IS.1.5.7a'!D12</f>
        <v>8</v>
      </c>
      <c r="E17" s="121" t="n">
        <f aca="false">'Fig. RF.IS.1.5.7a'!F12</f>
        <v>160</v>
      </c>
      <c r="F17" s="121" t="n">
        <f aca="false">'Fig. RF.IS.1.5.7a'!H12</f>
        <v>0</v>
      </c>
      <c r="G17" s="121" t="n">
        <f aca="false">'Fig. RF.IS.1.5.7a'!J12</f>
        <v>40</v>
      </c>
      <c r="H17" s="121" t="n">
        <f aca="false">'Fig. RF.IS.1.5.7a'!L12</f>
        <v>7</v>
      </c>
      <c r="I17" s="121" t="n">
        <f aca="false">'Fig. RF.IS.1.5.7a'!N12</f>
        <v>0</v>
      </c>
      <c r="J17" s="121" t="n">
        <f aca="false">'Fig. RF.IS.1.5.7a'!P12</f>
        <v>117</v>
      </c>
      <c r="K17" s="121" t="n">
        <f aca="false">'Fig. RF.IS.1.5.7a'!R12</f>
        <v>35</v>
      </c>
      <c r="L17" s="121" t="n">
        <f aca="false">'Fig. RF.IS.1.5.7a'!T12</f>
        <v>2</v>
      </c>
      <c r="M17" s="121" t="n">
        <f aca="false">'Fig. RF.IS.1.5.7a'!V12</f>
        <v>39</v>
      </c>
      <c r="N17" s="121" t="n">
        <f aca="false">'Fig. RF.IS.1.5.7a'!X12</f>
        <v>408</v>
      </c>
      <c r="O17" s="124" t="n">
        <f aca="false">SUM(D17:M17)</f>
        <v>408</v>
      </c>
      <c r="Q17" s="121" t="s">
        <v>73</v>
      </c>
      <c r="R17" s="121" t="n">
        <f aca="false">D17/100</f>
        <v>0.08</v>
      </c>
      <c r="S17" s="121" t="n">
        <f aca="false">E17/100</f>
        <v>1.6</v>
      </c>
      <c r="T17" s="121" t="n">
        <f aca="false">F17/100</f>
        <v>0</v>
      </c>
      <c r="U17" s="121" t="n">
        <f aca="false">G17/100</f>
        <v>0.4</v>
      </c>
      <c r="V17" s="121" t="n">
        <f aca="false">H17/100</f>
        <v>0.07</v>
      </c>
      <c r="W17" s="121" t="n">
        <f aca="false">I17/100</f>
        <v>0</v>
      </c>
      <c r="X17" s="121" t="n">
        <f aca="false">J17/100</f>
        <v>1.17</v>
      </c>
      <c r="Y17" s="121" t="n">
        <f aca="false">K17/100</f>
        <v>0.35</v>
      </c>
      <c r="Z17" s="121" t="n">
        <f aca="false">L17/100</f>
        <v>0.02</v>
      </c>
      <c r="AA17" s="121" t="n">
        <f aca="false">M17/100</f>
        <v>0.39</v>
      </c>
      <c r="AB17" s="121" t="n">
        <f aca="false">N17/100</f>
        <v>4.08</v>
      </c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50" customFormat="false" ht="30.6" hidden="false" customHeight="false" outlineLevel="0" collapsed="false">
      <c r="C50" s="129" t="s">
        <v>18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04</v>
      </c>
      <c r="Q50" s="129" t="s">
        <v>18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Valle d'Aost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</f>
        <v>10</v>
      </c>
      <c r="E51" s="126" t="n">
        <f aca="false">'Fig. RF.IS.1.5.4b'!E9</f>
        <v>1.117</v>
      </c>
      <c r="F51" s="126" t="n">
        <f aca="false">'Fig. RF.IS.1.5.4b'!F9</f>
        <v>0</v>
      </c>
      <c r="G51" s="126" t="n">
        <f aca="false">'Fig. RF.IS.1.5.4b'!G9</f>
        <v>7.547</v>
      </c>
      <c r="H51" s="126" t="n">
        <f aca="false">'Fig. RF.IS.1.5.4b'!H9</f>
        <v>0</v>
      </c>
      <c r="I51" s="126" t="n">
        <f aca="false">'Fig. RF.IS.1.5.4b'!I9</f>
        <v>0</v>
      </c>
      <c r="J51" s="126" t="n">
        <f aca="false">'Fig. RF.IS.1.5.4b'!J9</f>
        <v>5.263</v>
      </c>
      <c r="K51" s="126" t="n">
        <f aca="false">'Fig. RF.IS.1.5.4b'!K9</f>
        <v>4.348</v>
      </c>
      <c r="L51" s="126" t="n">
        <f aca="false">'Fig. RF.IS.1.5.4b'!L9</f>
        <v>0</v>
      </c>
      <c r="M51" s="126" t="n">
        <f aca="false">'Fig. RF.IS.1.5.4b'!M9</f>
        <v>0</v>
      </c>
      <c r="N51" s="126" t="n">
        <f aca="false">'Fig. RF.IS.1.5.4b'!N9</f>
        <v>2.973</v>
      </c>
      <c r="Q51" s="121" t="str">
        <f aca="false">C51</f>
        <v>Indice di mortalità 2010</v>
      </c>
      <c r="R51" s="126" t="n">
        <f aca="false">D51</f>
        <v>10</v>
      </c>
      <c r="S51" s="126" t="n">
        <f aca="false">E51</f>
        <v>1.117</v>
      </c>
      <c r="T51" s="126" t="n">
        <f aca="false">F51</f>
        <v>0</v>
      </c>
      <c r="U51" s="126" t="n">
        <f aca="false">G51</f>
        <v>7.547</v>
      </c>
      <c r="V51" s="126" t="n">
        <f aca="false">H51</f>
        <v>0</v>
      </c>
      <c r="W51" s="126" t="n">
        <f aca="false">I51</f>
        <v>0</v>
      </c>
      <c r="X51" s="126" t="n">
        <f aca="false">J51</f>
        <v>5.263</v>
      </c>
      <c r="Y51" s="126" t="n">
        <f aca="false">K51</f>
        <v>4.348</v>
      </c>
      <c r="Z51" s="126" t="n">
        <f aca="false">L51</f>
        <v>0</v>
      </c>
      <c r="AA51" s="126" t="n">
        <f aca="false">M51</f>
        <v>0</v>
      </c>
      <c r="AB51" s="126" t="n">
        <f aca="false">N51</f>
        <v>2.973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</f>
        <v>100</v>
      </c>
      <c r="E52" s="126" t="n">
        <f aca="false">'Fig. RF.IS.1.5.4b'!E10</f>
        <v>100</v>
      </c>
      <c r="F52" s="126" t="n">
        <f aca="false">'Fig. RF.IS.1.5.4b'!F10</f>
        <v>0</v>
      </c>
      <c r="G52" s="126" t="n">
        <f aca="false">'Fig. RF.IS.1.5.4b'!G10</f>
        <v>100</v>
      </c>
      <c r="H52" s="126" t="n">
        <f aca="false">'Fig. RF.IS.1.5.4b'!H10</f>
        <v>0</v>
      </c>
      <c r="I52" s="126" t="n">
        <f aca="false">'Fig. RF.IS.1.5.4b'!I10</f>
        <v>0</v>
      </c>
      <c r="J52" s="126" t="n">
        <f aca="false">'Fig. RF.IS.1.5.4b'!J10</f>
        <v>100</v>
      </c>
      <c r="K52" s="126" t="n">
        <f aca="false">'Fig. RF.IS.1.5.4b'!K10</f>
        <v>100</v>
      </c>
      <c r="L52" s="126" t="n">
        <f aca="false">'Fig. RF.IS.1.5.4b'!L10</f>
        <v>0</v>
      </c>
      <c r="M52" s="126" t="n">
        <f aca="false">'Fig. RF.IS.1.5.4b'!M10</f>
        <v>0</v>
      </c>
      <c r="N52" s="126" t="n">
        <f aca="false">'Fig. RF.IS.1.5.4b'!N10</f>
        <v>100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0</v>
      </c>
      <c r="U52" s="126" t="n">
        <f aca="false">G52/100</f>
        <v>1</v>
      </c>
      <c r="V52" s="126" t="n">
        <f aca="false">H52/100</f>
        <v>0</v>
      </c>
      <c r="W52" s="126" t="n">
        <f aca="false">I52/100</f>
        <v>0</v>
      </c>
      <c r="X52" s="126" t="n">
        <f aca="false">J52/100</f>
        <v>1</v>
      </c>
      <c r="Y52" s="126" t="n">
        <f aca="false">K52/100</f>
        <v>1</v>
      </c>
      <c r="Z52" s="126" t="n">
        <f aca="false">L52/100</f>
        <v>0</v>
      </c>
      <c r="AA52" s="126" t="n">
        <f aca="false">M52/100</f>
        <v>0</v>
      </c>
      <c r="AB52" s="126" t="n">
        <f aca="false">N52/100</f>
        <v>1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</f>
        <v>10</v>
      </c>
      <c r="E53" s="126" t="n">
        <f aca="false">'Fig. RF.IS.1.5.4b'!E11</f>
        <v>1.117</v>
      </c>
      <c r="F53" s="126" t="n">
        <f aca="false">'Fig. RF.IS.1.5.4b'!F11</f>
        <v>0</v>
      </c>
      <c r="G53" s="126" t="n">
        <f aca="false">'Fig. RF.IS.1.5.4b'!G11</f>
        <v>7.547</v>
      </c>
      <c r="H53" s="126" t="n">
        <f aca="false">'Fig. RF.IS.1.5.4b'!H11</f>
        <v>0</v>
      </c>
      <c r="I53" s="126" t="n">
        <f aca="false">'Fig. RF.IS.1.5.4b'!I11</f>
        <v>0</v>
      </c>
      <c r="J53" s="126" t="n">
        <f aca="false">'Fig. RF.IS.1.5.4b'!J11</f>
        <v>5.263</v>
      </c>
      <c r="K53" s="126" t="n">
        <f aca="false">'Fig. RF.IS.1.5.4b'!K11</f>
        <v>4.348</v>
      </c>
      <c r="L53" s="126" t="n">
        <f aca="false">'Fig. RF.IS.1.5.4b'!L11</f>
        <v>0</v>
      </c>
      <c r="M53" s="126" t="n">
        <f aca="false">'Fig. RF.IS.1.5.4b'!M11</f>
        <v>0</v>
      </c>
      <c r="N53" s="126" t="n">
        <f aca="false">'Fig. RF.IS.1.5.4b'!N11</f>
        <v>2.973</v>
      </c>
      <c r="Q53" s="121" t="str">
        <f aca="false">C53</f>
        <v>Indice specifico di incidentalità 2010</v>
      </c>
      <c r="R53" s="126" t="n">
        <f aca="false">D53</f>
        <v>10</v>
      </c>
      <c r="S53" s="126" t="n">
        <f aca="false">E53</f>
        <v>1.117</v>
      </c>
      <c r="T53" s="126" t="n">
        <f aca="false">F53</f>
        <v>0</v>
      </c>
      <c r="U53" s="126" t="n">
        <f aca="false">G53</f>
        <v>7.547</v>
      </c>
      <c r="V53" s="126" t="n">
        <f aca="false">H53</f>
        <v>0</v>
      </c>
      <c r="W53" s="126" t="n">
        <f aca="false">I53</f>
        <v>0</v>
      </c>
      <c r="X53" s="126" t="n">
        <f aca="false">J53</f>
        <v>5.263</v>
      </c>
      <c r="Y53" s="126" t="n">
        <f aca="false">K53</f>
        <v>4.348</v>
      </c>
      <c r="Z53" s="126" t="n">
        <f aca="false">L53</f>
        <v>0</v>
      </c>
      <c r="AA53" s="126" t="n">
        <f aca="false">M53</f>
        <v>0</v>
      </c>
      <c r="AB53" s="126" t="n">
        <f aca="false">N53</f>
        <v>2.97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</f>
        <v>110</v>
      </c>
      <c r="E54" s="126" t="n">
        <f aca="false">'Fig. RF.IS.1.5.4b'!E12</f>
        <v>121.229</v>
      </c>
      <c r="F54" s="126" t="n">
        <f aca="false">'Fig. RF.IS.1.5.4b'!F12</f>
        <v>400</v>
      </c>
      <c r="G54" s="126" t="n">
        <f aca="false">'Fig. RF.IS.1.5.4b'!G12</f>
        <v>130.189</v>
      </c>
      <c r="H54" s="126" t="n">
        <f aca="false">'Fig. RF.IS.1.5.4b'!H12</f>
        <v>166.667</v>
      </c>
      <c r="I54" s="126" t="n">
        <f aca="false">'Fig. RF.IS.1.5.4b'!I12</f>
        <v>200</v>
      </c>
      <c r="J54" s="126" t="n">
        <f aca="false">'Fig. RF.IS.1.5.4b'!J12</f>
        <v>152.632</v>
      </c>
      <c r="K54" s="126" t="n">
        <f aca="false">'Fig. RF.IS.1.5.4b'!K12</f>
        <v>152.174</v>
      </c>
      <c r="L54" s="126" t="n">
        <f aca="false">'Fig. RF.IS.1.5.4b'!L12</f>
        <v>158.621</v>
      </c>
      <c r="M54" s="126" t="n">
        <f aca="false">'Fig. RF.IS.1.5.4b'!M12</f>
        <v>0</v>
      </c>
      <c r="N54" s="126" t="n">
        <f aca="false">'Fig. RF.IS.1.5.4b'!N12</f>
        <v>134.595</v>
      </c>
      <c r="Q54" s="121" t="s">
        <v>86</v>
      </c>
      <c r="R54" s="126" t="n">
        <f aca="false">D54/100</f>
        <v>1.1</v>
      </c>
      <c r="S54" s="126" t="n">
        <f aca="false">E54/100</f>
        <v>1.21229</v>
      </c>
      <c r="T54" s="126" t="n">
        <f aca="false">F54/100</f>
        <v>4</v>
      </c>
      <c r="U54" s="126" t="n">
        <f aca="false">G54/100</f>
        <v>1.30189</v>
      </c>
      <c r="V54" s="126" t="n">
        <f aca="false">H54/100</f>
        <v>1.66667</v>
      </c>
      <c r="W54" s="126" t="n">
        <f aca="false">I54/100</f>
        <v>2</v>
      </c>
      <c r="X54" s="126" t="n">
        <f aca="false">J54/100</f>
        <v>1.52632</v>
      </c>
      <c r="Y54" s="126" t="n">
        <f aca="false">K54/100</f>
        <v>1.52174</v>
      </c>
      <c r="Z54" s="126" t="n">
        <f aca="false">L54/100</f>
        <v>1.58621</v>
      </c>
      <c r="AA54" s="126" t="n">
        <f aca="false">M54/100</f>
        <v>0</v>
      </c>
      <c r="AB54" s="126" t="n">
        <f aca="false">N54/100</f>
        <v>1.3459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3</f>
        <v>8.333</v>
      </c>
      <c r="E55" s="126" t="n">
        <f aca="false">'Fig. RF.IS.1.5.4b'!E13</f>
        <v>0.913</v>
      </c>
      <c r="F55" s="126" t="n">
        <f aca="false">'Fig. RF.IS.1.5.4b'!F13</f>
        <v>0</v>
      </c>
      <c r="G55" s="126" t="n">
        <f aca="false">'Fig. RF.IS.1.5.4b'!G13</f>
        <v>5.479</v>
      </c>
      <c r="H55" s="126" t="n">
        <f aca="false">'Fig. RF.IS.1.5.4b'!H13</f>
        <v>0</v>
      </c>
      <c r="I55" s="126" t="n">
        <f aca="false">'Fig. RF.IS.1.5.4b'!I13</f>
        <v>0</v>
      </c>
      <c r="J55" s="126" t="n">
        <f aca="false">'Fig. RF.IS.1.5.4b'!J13</f>
        <v>3.333</v>
      </c>
      <c r="K55" s="126" t="n">
        <f aca="false">'Fig. RF.IS.1.5.4b'!K13</f>
        <v>2.778</v>
      </c>
      <c r="L55" s="126" t="n">
        <f aca="false">'Fig. RF.IS.1.5.4b'!L13</f>
        <v>0</v>
      </c>
      <c r="M55" s="126" t="n">
        <f aca="false">'Fig. RF.IS.1.5.4b'!M13</f>
        <v>0</v>
      </c>
      <c r="N55" s="126" t="n">
        <f aca="false">'Fig. RF.IS.1.5.4b'!N13</f>
        <v>2.161</v>
      </c>
      <c r="Q55" s="121" t="str">
        <f aca="false">C55</f>
        <v>Indice di gravità 2010</v>
      </c>
      <c r="R55" s="126" t="n">
        <f aca="false">D55</f>
        <v>8.333</v>
      </c>
      <c r="S55" s="126" t="n">
        <f aca="false">E55</f>
        <v>0.913</v>
      </c>
      <c r="T55" s="126" t="n">
        <f aca="false">F55</f>
        <v>0</v>
      </c>
      <c r="U55" s="126" t="n">
        <f aca="false">G55</f>
        <v>5.479</v>
      </c>
      <c r="V55" s="126" t="n">
        <f aca="false">H55</f>
        <v>0</v>
      </c>
      <c r="W55" s="126" t="n">
        <f aca="false">I55</f>
        <v>0</v>
      </c>
      <c r="X55" s="126" t="n">
        <f aca="false">J55</f>
        <v>3.333</v>
      </c>
      <c r="Y55" s="126" t="n">
        <f aca="false">K55</f>
        <v>2.778</v>
      </c>
      <c r="Z55" s="126" t="n">
        <f aca="false">L55</f>
        <v>0</v>
      </c>
      <c r="AA55" s="126" t="n">
        <f aca="false">M55</f>
        <v>0</v>
      </c>
      <c r="AB55" s="126" t="n">
        <f aca="false">N55</f>
        <v>2.161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tr">
        <f aca="false">C69</f>
        <v>Indice di mortalità 2014</v>
      </c>
      <c r="D57" s="126" t="n">
        <f aca="false">'Tab. RF.IS.1.5.6b'!D9</f>
        <v>2.85714285714286</v>
      </c>
      <c r="E57" s="126" t="n">
        <f aca="false">'Tab. RF.IS.1.5.6b'!F9</f>
        <v>0</v>
      </c>
      <c r="F57" s="126" t="n">
        <f aca="false">'Tab. RF.IS.1.5.6b'!H9</f>
        <v>0</v>
      </c>
      <c r="G57" s="126" t="n">
        <f aca="false">'Tab. RF.IS.1.5.6b'!J9</f>
        <v>7.5</v>
      </c>
      <c r="H57" s="126" t="n">
        <f aca="false">'Tab. RF.IS.1.5.6b'!L9</f>
        <v>0</v>
      </c>
      <c r="I57" s="126" t="n">
        <f aca="false">'Tab. RF.IS.1.5.6b'!N9</f>
        <v>0</v>
      </c>
      <c r="J57" s="126" t="n">
        <f aca="false">'Tab. RF.IS.1.5.6b'!P9</f>
        <v>4</v>
      </c>
      <c r="K57" s="126" t="n">
        <f aca="false">'Tab. RF.IS.1.5.6b'!R9</f>
        <v>12.7272727272727</v>
      </c>
      <c r="L57" s="126" t="n">
        <f aca="false">'Tab. RF.IS.1.5.6b'!T9</f>
        <v>5</v>
      </c>
      <c r="M57" s="126" t="n">
        <f aca="false">'Tab. RF.IS.1.5.6b'!V9</f>
        <v>0</v>
      </c>
      <c r="N57" s="126" t="n">
        <f aca="false">'Tab. RF.IS.1.5.6b'!X9</f>
        <v>4.40677966101695</v>
      </c>
      <c r="Q57" s="121" t="str">
        <f aca="false">C57</f>
        <v>Indice di mortalità 2014</v>
      </c>
      <c r="R57" s="126" t="n">
        <f aca="false">R69</f>
        <v>2.85714285714286</v>
      </c>
      <c r="S57" s="126" t="n">
        <f aca="false">S69</f>
        <v>0</v>
      </c>
      <c r="T57" s="126" t="n">
        <f aca="false">T69</f>
        <v>0</v>
      </c>
      <c r="U57" s="126" t="n">
        <f aca="false">U69</f>
        <v>7.5</v>
      </c>
      <c r="V57" s="126" t="n">
        <f aca="false">V69</f>
        <v>0</v>
      </c>
      <c r="W57" s="126" t="n">
        <f aca="false">W69</f>
        <v>0</v>
      </c>
      <c r="X57" s="126" t="n">
        <f aca="false">X69</f>
        <v>4</v>
      </c>
      <c r="Y57" s="126" t="n">
        <f aca="false">Y69</f>
        <v>12.7272727272727</v>
      </c>
      <c r="Z57" s="126" t="n">
        <f aca="false">Z69</f>
        <v>5</v>
      </c>
      <c r="AA57" s="126" t="n">
        <f aca="false">AA69</f>
        <v>0</v>
      </c>
      <c r="AB57" s="126" t="n">
        <f aca="false">AB69</f>
        <v>4.40677966101695</v>
      </c>
    </row>
    <row r="58" customFormat="false" ht="13.2" hidden="false" customHeight="false" outlineLevel="0" collapsed="false">
      <c r="C58" s="121" t="str">
        <f aca="false">C70</f>
        <v>Indice specifico di mortalità 2014</v>
      </c>
      <c r="D58" s="126" t="n">
        <f aca="false">'Tab. RF.IS.1.5.6b'!D10</f>
        <v>100</v>
      </c>
      <c r="E58" s="126" t="n">
        <f aca="false">'Tab. RF.IS.1.5.6b'!F10</f>
        <v>0</v>
      </c>
      <c r="F58" s="126" t="n">
        <f aca="false">'Tab. RF.IS.1.5.6b'!H10</f>
        <v>0</v>
      </c>
      <c r="G58" s="126" t="n">
        <f aca="false">'Tab. RF.IS.1.5.6b'!J10</f>
        <v>100</v>
      </c>
      <c r="H58" s="126" t="n">
        <f aca="false">'Tab. RF.IS.1.5.6b'!L10</f>
        <v>0</v>
      </c>
      <c r="I58" s="126" t="n">
        <f aca="false">'Tab. RF.IS.1.5.6b'!N10</f>
        <v>0</v>
      </c>
      <c r="J58" s="126" t="n">
        <f aca="false">'Tab. RF.IS.1.5.6b'!P10</f>
        <v>100</v>
      </c>
      <c r="K58" s="126" t="n">
        <f aca="false">'Tab. RF.IS.1.5.6b'!R10</f>
        <v>100</v>
      </c>
      <c r="L58" s="126" t="n">
        <f aca="false">'Tab. RF.IS.1.5.6b'!T10</f>
        <v>100</v>
      </c>
      <c r="M58" s="126" t="n">
        <f aca="false">'Tab. RF.IS.1.5.6b'!V10</f>
        <v>0</v>
      </c>
      <c r="N58" s="126" t="n">
        <f aca="false">'Tab. RF.IS.1.5.6b'!X10</f>
        <v>100</v>
      </c>
      <c r="Q58" s="121" t="s">
        <v>88</v>
      </c>
      <c r="R58" s="126" t="n">
        <f aca="false">R70</f>
        <v>1</v>
      </c>
      <c r="S58" s="126" t="n">
        <f aca="false">S70</f>
        <v>0</v>
      </c>
      <c r="T58" s="126" t="n">
        <f aca="false">T70</f>
        <v>0</v>
      </c>
      <c r="U58" s="126" t="n">
        <f aca="false">U70</f>
        <v>1</v>
      </c>
      <c r="V58" s="126" t="n">
        <f aca="false">V70</f>
        <v>0</v>
      </c>
      <c r="W58" s="126" t="n">
        <f aca="false">W70</f>
        <v>0</v>
      </c>
      <c r="X58" s="126" t="n">
        <f aca="false">X70</f>
        <v>1</v>
      </c>
      <c r="Y58" s="126" t="n">
        <f aca="false">Y70</f>
        <v>1</v>
      </c>
      <c r="Z58" s="126" t="n">
        <f aca="false">Z70</f>
        <v>1</v>
      </c>
      <c r="AA58" s="126" t="n">
        <f aca="false">AA70</f>
        <v>0</v>
      </c>
      <c r="AB58" s="126" t="n">
        <f aca="false">AB70</f>
        <v>1</v>
      </c>
    </row>
    <row r="59" customFormat="false" ht="13.2" hidden="false" customHeight="false" outlineLevel="0" collapsed="false">
      <c r="C59" s="121" t="str">
        <f aca="false">C71</f>
        <v>Indice specifico di incidentalità 2014</v>
      </c>
      <c r="D59" s="126" t="n">
        <f aca="false">'Tab. RF.IS.1.5.6b'!D11</f>
        <v>2.85714285714286</v>
      </c>
      <c r="E59" s="126" t="n">
        <f aca="false">'Tab. RF.IS.1.5.6b'!F11</f>
        <v>0</v>
      </c>
      <c r="F59" s="126" t="n">
        <f aca="false">'Tab. RF.IS.1.5.6b'!H11</f>
        <v>0</v>
      </c>
      <c r="G59" s="126" t="n">
        <f aca="false">'Tab. RF.IS.1.5.6b'!J11</f>
        <v>7.5</v>
      </c>
      <c r="H59" s="126" t="n">
        <f aca="false">'Tab. RF.IS.1.5.6b'!L11</f>
        <v>0</v>
      </c>
      <c r="I59" s="126" t="n">
        <f aca="false">'Tab. RF.IS.1.5.6b'!N11</f>
        <v>0</v>
      </c>
      <c r="J59" s="126" t="n">
        <f aca="false">'Tab. RF.IS.1.5.6b'!P11</f>
        <v>4</v>
      </c>
      <c r="K59" s="126" t="n">
        <f aca="false">'Tab. RF.IS.1.5.6b'!R11</f>
        <v>12.7272727272727</v>
      </c>
      <c r="L59" s="126" t="n">
        <f aca="false">'Tab. RF.IS.1.5.6b'!T11</f>
        <v>5</v>
      </c>
      <c r="M59" s="126" t="n">
        <f aca="false">'Tab. RF.IS.1.5.6b'!V11</f>
        <v>0</v>
      </c>
      <c r="N59" s="126" t="n">
        <f aca="false">'Tab. RF.IS.1.5.6b'!X11</f>
        <v>4.40677966101695</v>
      </c>
      <c r="Q59" s="121" t="str">
        <f aca="false">C59</f>
        <v>Indice specifico di incidentalità 2014</v>
      </c>
      <c r="R59" s="126" t="n">
        <f aca="false">R71</f>
        <v>2.85714285714286</v>
      </c>
      <c r="S59" s="126" t="n">
        <f aca="false">S71</f>
        <v>0</v>
      </c>
      <c r="T59" s="126" t="n">
        <f aca="false">T71</f>
        <v>0</v>
      </c>
      <c r="U59" s="126" t="n">
        <f aca="false">U71</f>
        <v>7.5</v>
      </c>
      <c r="V59" s="126" t="n">
        <f aca="false">V71</f>
        <v>0</v>
      </c>
      <c r="W59" s="126" t="n">
        <f aca="false">W71</f>
        <v>0</v>
      </c>
      <c r="X59" s="126" t="n">
        <f aca="false">X71</f>
        <v>4</v>
      </c>
      <c r="Y59" s="126" t="n">
        <f aca="false">Y71</f>
        <v>12.7272727272727</v>
      </c>
      <c r="Z59" s="126" t="n">
        <f aca="false">Z71</f>
        <v>5</v>
      </c>
      <c r="AA59" s="126" t="n">
        <f aca="false">AA71</f>
        <v>0</v>
      </c>
      <c r="AB59" s="126" t="n">
        <f aca="false">AB71</f>
        <v>4.40677966101695</v>
      </c>
    </row>
    <row r="60" customFormat="false" ht="13.2" hidden="false" customHeight="false" outlineLevel="0" collapsed="false">
      <c r="C60" s="121" t="str">
        <f aca="false">C72</f>
        <v>Indice di lesività 2014</v>
      </c>
      <c r="D60" s="126" t="n">
        <f aca="false">'Tab. RF.IS.1.5.6b'!D12</f>
        <v>137.142857142857</v>
      </c>
      <c r="E60" s="126" t="n">
        <f aca="false">'Tab. RF.IS.1.5.6b'!F12</f>
        <v>126.086956521739</v>
      </c>
      <c r="F60" s="126" t="n">
        <f aca="false">'Tab. RF.IS.1.5.6b'!H12</f>
        <v>0</v>
      </c>
      <c r="G60" s="126" t="n">
        <f aca="false">'Tab. RF.IS.1.5.6b'!J12</f>
        <v>157.5</v>
      </c>
      <c r="H60" s="126" t="n">
        <f aca="false">'Tab. RF.IS.1.5.6b'!L12</f>
        <v>100</v>
      </c>
      <c r="I60" s="126" t="n">
        <f aca="false">'Tab. RF.IS.1.5.6b'!N12</f>
        <v>0</v>
      </c>
      <c r="J60" s="126" t="n">
        <f aca="false">'Tab. RF.IS.1.5.6b'!P12</f>
        <v>168</v>
      </c>
      <c r="K60" s="126" t="n">
        <f aca="false">'Tab. RF.IS.1.5.6b'!R12</f>
        <v>150.909090909091</v>
      </c>
      <c r="L60" s="126" t="n">
        <f aca="false">'Tab. RF.IS.1.5.6b'!T12</f>
        <v>125</v>
      </c>
      <c r="M60" s="126" t="n">
        <f aca="false">'Tab. RF.IS.1.5.6b'!V12</f>
        <v>0</v>
      </c>
      <c r="N60" s="126" t="n">
        <f aca="false">'Tab. RF.IS.1.5.6b'!X12</f>
        <v>139.322033898305</v>
      </c>
      <c r="Q60" s="121" t="s">
        <v>89</v>
      </c>
      <c r="R60" s="126" t="n">
        <f aca="false">R72</f>
        <v>1.37142857142857</v>
      </c>
      <c r="S60" s="126" t="n">
        <f aca="false">S72</f>
        <v>1.26086956521739</v>
      </c>
      <c r="T60" s="126" t="n">
        <f aca="false">T72</f>
        <v>0</v>
      </c>
      <c r="U60" s="126" t="n">
        <f aca="false">U72</f>
        <v>1.575</v>
      </c>
      <c r="V60" s="126" t="n">
        <f aca="false">V72</f>
        <v>1</v>
      </c>
      <c r="W60" s="126" t="n">
        <f aca="false">W72</f>
        <v>0</v>
      </c>
      <c r="X60" s="126" t="n">
        <f aca="false">X72</f>
        <v>1.68</v>
      </c>
      <c r="Y60" s="126" t="n">
        <f aca="false">Y72</f>
        <v>1.50909090909091</v>
      </c>
      <c r="Z60" s="126" t="n">
        <f aca="false">Z72</f>
        <v>1.25</v>
      </c>
      <c r="AA60" s="126" t="n">
        <f aca="false">AA72</f>
        <v>0</v>
      </c>
      <c r="AB60" s="126" t="n">
        <f aca="false">AB72</f>
        <v>1.39322033898305</v>
      </c>
    </row>
    <row r="61" customFormat="false" ht="13.2" hidden="false" customHeight="false" outlineLevel="0" collapsed="false">
      <c r="C61" s="121" t="str">
        <f aca="false">C73</f>
        <v>Indice di gravità 2014</v>
      </c>
      <c r="D61" s="126" t="n">
        <f aca="false">'Tab. RF.IS.1.5.6b'!D13</f>
        <v>2.04081632653061</v>
      </c>
      <c r="E61" s="126" t="n">
        <f aca="false">'Tab. RF.IS.1.5.6b'!F13</f>
        <v>0</v>
      </c>
      <c r="F61" s="126" t="n">
        <f aca="false">'Tab. RF.IS.1.5.6b'!H13</f>
        <v>0</v>
      </c>
      <c r="G61" s="126" t="n">
        <f aca="false">'Tab. RF.IS.1.5.6b'!J13</f>
        <v>4.54545454545455</v>
      </c>
      <c r="H61" s="126" t="n">
        <f aca="false">'Tab. RF.IS.1.5.6b'!L13</f>
        <v>0</v>
      </c>
      <c r="I61" s="126" t="n">
        <f aca="false">'Tab. RF.IS.1.5.6b'!N13</f>
        <v>0</v>
      </c>
      <c r="J61" s="126" t="n">
        <f aca="false">'Tab. RF.IS.1.5.6b'!P13</f>
        <v>2.32558139534884</v>
      </c>
      <c r="K61" s="126" t="n">
        <f aca="false">'Tab. RF.IS.1.5.6b'!R13</f>
        <v>7.77777777777778</v>
      </c>
      <c r="L61" s="126" t="n">
        <f aca="false">'Tab. RF.IS.1.5.6b'!T13</f>
        <v>3.84615384615385</v>
      </c>
      <c r="M61" s="126" t="n">
        <f aca="false">'Tab. RF.IS.1.5.6b'!V13</f>
        <v>0</v>
      </c>
      <c r="N61" s="126" t="n">
        <f aca="false">'Tab. RF.IS.1.5.6b'!X13</f>
        <v>3.06603773584906</v>
      </c>
      <c r="Q61" s="121" t="str">
        <f aca="false">C61</f>
        <v>Indice di gravità 2014</v>
      </c>
      <c r="R61" s="126" t="n">
        <f aca="false">R73</f>
        <v>2.04081632653061</v>
      </c>
      <c r="S61" s="126" t="n">
        <f aca="false">S73</f>
        <v>0</v>
      </c>
      <c r="T61" s="126" t="n">
        <f aca="false">T73</f>
        <v>0</v>
      </c>
      <c r="U61" s="126" t="n">
        <f aca="false">U73</f>
        <v>4.54545454545455</v>
      </c>
      <c r="V61" s="126" t="n">
        <f aca="false">V73</f>
        <v>0</v>
      </c>
      <c r="W61" s="126" t="n">
        <f aca="false">W73</f>
        <v>0</v>
      </c>
      <c r="X61" s="126" t="n">
        <f aca="false">X73</f>
        <v>2.32558139534884</v>
      </c>
      <c r="Y61" s="126" t="n">
        <f aca="false">Y73</f>
        <v>7.77777777777778</v>
      </c>
      <c r="Z61" s="126" t="n">
        <f aca="false">Z73</f>
        <v>3.84615384615385</v>
      </c>
      <c r="AA61" s="126" t="n">
        <f aca="false">AA73</f>
        <v>0</v>
      </c>
      <c r="AB61" s="126" t="n">
        <f aca="false">AB73</f>
        <v>3.06603773584906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9</f>
        <v>0</v>
      </c>
      <c r="E63" s="126" t="n">
        <f aca="false">'Tab. RF.IS.1.5.7b'!F9</f>
        <v>0</v>
      </c>
      <c r="F63" s="126" t="n">
        <f aca="false">'Tab. RF.IS.1.5.7b'!H9</f>
        <v>0</v>
      </c>
      <c r="G63" s="126" t="n">
        <f aca="false">'Tab. RF.IS.1.5.7b'!J9</f>
        <v>11.1111111111111</v>
      </c>
      <c r="H63" s="126" t="n">
        <f aca="false">'Tab. RF.IS.1.5.7b'!L9</f>
        <v>0</v>
      </c>
      <c r="I63" s="126" t="n">
        <f aca="false">'Tab. RF.IS.1.5.7b'!N9</f>
        <v>0</v>
      </c>
      <c r="J63" s="126" t="n">
        <f aca="false">'Tab. RF.IS.1.5.7b'!P9</f>
        <v>5.33333333333333</v>
      </c>
      <c r="K63" s="126" t="n">
        <f aca="false">'Tab. RF.IS.1.5.7b'!R9</f>
        <v>0</v>
      </c>
      <c r="L63" s="126" t="n">
        <f aca="false">'Tab. RF.IS.1.5.7b'!T9</f>
        <v>0</v>
      </c>
      <c r="M63" s="126" t="n">
        <f aca="false">'Tab. RF.IS.1.5.7b'!V9</f>
        <v>0</v>
      </c>
      <c r="N63" s="126" t="n">
        <f aca="false">'Tab. RF.IS.1.5.7b'!X9</f>
        <v>2.47349823321555</v>
      </c>
      <c r="Q63" s="119" t="s">
        <v>90</v>
      </c>
      <c r="R63" s="126" t="n">
        <f aca="false">D63</f>
        <v>0</v>
      </c>
      <c r="S63" s="126" t="n">
        <f aca="false">E63</f>
        <v>0</v>
      </c>
      <c r="T63" s="126" t="n">
        <f aca="false">F63</f>
        <v>0</v>
      </c>
      <c r="U63" s="126" t="n">
        <f aca="false">G63</f>
        <v>11.1111111111111</v>
      </c>
      <c r="V63" s="126" t="n">
        <f aca="false">H63</f>
        <v>0</v>
      </c>
      <c r="W63" s="126" t="n">
        <f aca="false">I63</f>
        <v>0</v>
      </c>
      <c r="X63" s="126" t="n">
        <f aca="false">J63</f>
        <v>5.33333333333333</v>
      </c>
      <c r="Y63" s="126" t="n">
        <f aca="false">K63</f>
        <v>0</v>
      </c>
      <c r="Z63" s="126" t="n">
        <f aca="false">L63</f>
        <v>0</v>
      </c>
      <c r="AA63" s="126" t="n">
        <f aca="false">M63</f>
        <v>0</v>
      </c>
      <c r="AB63" s="126" t="n">
        <f aca="false">N63</f>
        <v>2.4734982332155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</f>
        <v>0</v>
      </c>
      <c r="E64" s="126" t="n">
        <f aca="false">'Tab. RF.IS.1.5.7b'!F10</f>
        <v>0</v>
      </c>
      <c r="F64" s="126" t="n">
        <f aca="false">'Tab. RF.IS.1.5.7b'!H10</f>
        <v>0</v>
      </c>
      <c r="G64" s="126" t="n">
        <f aca="false">'Tab. RF.IS.1.5.7b'!J10</f>
        <v>150</v>
      </c>
      <c r="H64" s="126" t="n">
        <f aca="false">'Tab. RF.IS.1.5.7b'!L10</f>
        <v>0</v>
      </c>
      <c r="I64" s="126" t="n">
        <f aca="false">'Tab. RF.IS.1.5.7b'!N10</f>
        <v>0</v>
      </c>
      <c r="J64" s="126" t="n">
        <f aca="false">'Tab. RF.IS.1.5.7b'!P10</f>
        <v>100</v>
      </c>
      <c r="K64" s="126" t="n">
        <f aca="false">'Tab. RF.IS.1.5.7b'!R10</f>
        <v>0</v>
      </c>
      <c r="L64" s="126" t="n">
        <f aca="false">'Tab. RF.IS.1.5.7b'!T10</f>
        <v>0</v>
      </c>
      <c r="M64" s="126" t="n">
        <f aca="false">'Tab. RF.IS.1.5.7b'!V10</f>
        <v>0</v>
      </c>
      <c r="N64" s="126" t="n">
        <f aca="false">'Tab. RF.IS.1.5.7b'!X10</f>
        <v>116.666666666667</v>
      </c>
      <c r="Q64" s="119" t="s">
        <v>92</v>
      </c>
      <c r="R64" s="126" t="n">
        <f aca="false">D64/100</f>
        <v>0</v>
      </c>
      <c r="S64" s="126" t="n">
        <f aca="false">E64/100</f>
        <v>0</v>
      </c>
      <c r="T64" s="126" t="n">
        <f aca="false">F64/100</f>
        <v>0</v>
      </c>
      <c r="U64" s="126" t="n">
        <f aca="false">G64/100</f>
        <v>1.5</v>
      </c>
      <c r="V64" s="126" t="n">
        <f aca="false">H64/100</f>
        <v>0</v>
      </c>
      <c r="W64" s="126" t="n">
        <f aca="false">I64/100</f>
        <v>0</v>
      </c>
      <c r="X64" s="126" t="n">
        <f aca="false">J64/100</f>
        <v>1</v>
      </c>
      <c r="Y64" s="126" t="n">
        <f aca="false">K64/100</f>
        <v>0</v>
      </c>
      <c r="Z64" s="126" t="n">
        <f aca="false">L64/100</f>
        <v>0</v>
      </c>
      <c r="AA64" s="126" t="n">
        <f aca="false">M64/100</f>
        <v>0</v>
      </c>
      <c r="AB64" s="126" t="n">
        <f aca="false">N64/100</f>
        <v>1.1666666666666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</f>
        <v>0</v>
      </c>
      <c r="E65" s="126" t="n">
        <f aca="false">'Tab. RF.IS.1.5.7b'!F11</f>
        <v>0</v>
      </c>
      <c r="F65" s="126" t="n">
        <f aca="false">'Tab. RF.IS.1.5.7b'!H11</f>
        <v>0</v>
      </c>
      <c r="G65" s="126" t="n">
        <f aca="false">'Tab. RF.IS.1.5.7b'!J11</f>
        <v>7.40740740740741</v>
      </c>
      <c r="H65" s="126" t="n">
        <f aca="false">'Tab. RF.IS.1.5.7b'!L11</f>
        <v>0</v>
      </c>
      <c r="I65" s="126" t="n">
        <f aca="false">'Tab. RF.IS.1.5.7b'!N11</f>
        <v>0</v>
      </c>
      <c r="J65" s="126" t="n">
        <f aca="false">'Tab. RF.IS.1.5.7b'!P11</f>
        <v>5.33333333333333</v>
      </c>
      <c r="K65" s="126" t="n">
        <f aca="false">'Tab. RF.IS.1.5.7b'!R11</f>
        <v>0</v>
      </c>
      <c r="L65" s="126" t="n">
        <f aca="false">'Tab. RF.IS.1.5.7b'!T11</f>
        <v>0</v>
      </c>
      <c r="M65" s="126" t="n">
        <f aca="false">'Tab. RF.IS.1.5.7b'!V11</f>
        <v>0</v>
      </c>
      <c r="N65" s="126" t="n">
        <f aca="false">'Tab. RF.IS.1.5.7b'!X11</f>
        <v>2.12014134275618</v>
      </c>
      <c r="Q65" s="119" t="s">
        <v>93</v>
      </c>
      <c r="R65" s="126" t="n">
        <f aca="false">D65</f>
        <v>0</v>
      </c>
      <c r="S65" s="126" t="n">
        <f aca="false">E65</f>
        <v>0</v>
      </c>
      <c r="T65" s="126" t="n">
        <f aca="false">F65</f>
        <v>0</v>
      </c>
      <c r="U65" s="126" t="n">
        <f aca="false">G65</f>
        <v>7.40740740740741</v>
      </c>
      <c r="V65" s="126" t="n">
        <f aca="false">H65</f>
        <v>0</v>
      </c>
      <c r="W65" s="126" t="n">
        <f aca="false">I65</f>
        <v>0</v>
      </c>
      <c r="X65" s="126" t="n">
        <f aca="false">J65</f>
        <v>5.33333333333333</v>
      </c>
      <c r="Y65" s="126" t="n">
        <f aca="false">K65</f>
        <v>0</v>
      </c>
      <c r="Z65" s="126" t="n">
        <f aca="false">L65</f>
        <v>0</v>
      </c>
      <c r="AA65" s="126" t="n">
        <f aca="false">M65</f>
        <v>0</v>
      </c>
      <c r="AB65" s="126" t="n">
        <f aca="false">N65</f>
        <v>2.1201413427561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2</f>
        <v>133.333333333333</v>
      </c>
      <c r="E66" s="126" t="n">
        <f aca="false">'Tab. RF.IS.1.5.7b'!F12</f>
        <v>137.931034482759</v>
      </c>
      <c r="F66" s="126" t="n">
        <f aca="false">'Tab. RF.IS.1.5.7b'!H12</f>
        <v>0</v>
      </c>
      <c r="G66" s="126" t="n">
        <f aca="false">'Tab. RF.IS.1.5.7b'!J12</f>
        <v>148.148148148148</v>
      </c>
      <c r="H66" s="126" t="n">
        <f aca="false">'Tab. RF.IS.1.5.7b'!L12</f>
        <v>100</v>
      </c>
      <c r="I66" s="126" t="n">
        <f aca="false">'Tab. RF.IS.1.5.7b'!N12</f>
        <v>0</v>
      </c>
      <c r="J66" s="126" t="n">
        <f aca="false">'Tab. RF.IS.1.5.7b'!P12</f>
        <v>156</v>
      </c>
      <c r="K66" s="126" t="n">
        <f aca="false">'Tab. RF.IS.1.5.7b'!R12</f>
        <v>184.210526315789</v>
      </c>
      <c r="L66" s="126" t="n">
        <f aca="false">'Tab. RF.IS.1.5.7b'!T12</f>
        <v>100</v>
      </c>
      <c r="M66" s="126" t="n">
        <f aca="false">'Tab. RF.IS.1.5.7b'!V12</f>
        <v>125.806451612903</v>
      </c>
      <c r="N66" s="126" t="n">
        <f aca="false">'Tab. RF.IS.1.5.7b'!X12</f>
        <v>144.169611307421</v>
      </c>
      <c r="Q66" s="119" t="s">
        <v>95</v>
      </c>
      <c r="R66" s="126" t="n">
        <f aca="false">D66/100</f>
        <v>1.33333333333333</v>
      </c>
      <c r="S66" s="126" t="n">
        <f aca="false">E66/100</f>
        <v>1.37931034482759</v>
      </c>
      <c r="T66" s="126" t="n">
        <f aca="false">F66/100</f>
        <v>0</v>
      </c>
      <c r="U66" s="126" t="n">
        <f aca="false">G66/100</f>
        <v>1.48148148148148</v>
      </c>
      <c r="V66" s="126" t="n">
        <f aca="false">H66/100</f>
        <v>1</v>
      </c>
      <c r="W66" s="126" t="n">
        <f aca="false">I66/100</f>
        <v>0</v>
      </c>
      <c r="X66" s="126" t="n">
        <f aca="false">J66/100</f>
        <v>1.56</v>
      </c>
      <c r="Y66" s="126" t="n">
        <f aca="false">K66/100</f>
        <v>1.84210526315789</v>
      </c>
      <c r="Z66" s="126" t="n">
        <f aca="false">L66/100</f>
        <v>1</v>
      </c>
      <c r="AA66" s="126" t="n">
        <f aca="false">M66/100</f>
        <v>1.25806451612903</v>
      </c>
      <c r="AB66" s="126" t="n">
        <f aca="false">N66/100</f>
        <v>1.44169611307421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3</f>
        <v>0</v>
      </c>
      <c r="E67" s="126" t="n">
        <f aca="false">'Tab. RF.IS.1.5.7b'!F13</f>
        <v>0</v>
      </c>
      <c r="F67" s="126" t="n">
        <f aca="false">'Tab. RF.IS.1.5.7b'!H13</f>
        <v>0</v>
      </c>
      <c r="G67" s="126" t="n">
        <f aca="false">'Tab. RF.IS.1.5.7b'!J13</f>
        <v>6.97674418604651</v>
      </c>
      <c r="H67" s="126" t="n">
        <f aca="false">'Tab. RF.IS.1.5.7b'!L13</f>
        <v>0</v>
      </c>
      <c r="I67" s="126" t="n">
        <f aca="false">'Tab. RF.IS.1.5.7b'!N13</f>
        <v>0</v>
      </c>
      <c r="J67" s="126" t="n">
        <f aca="false">'Tab. RF.IS.1.5.7b'!P13</f>
        <v>3.30578512396694</v>
      </c>
      <c r="K67" s="126" t="n">
        <f aca="false">'Tab. RF.IS.1.5.7b'!R13</f>
        <v>0</v>
      </c>
      <c r="L67" s="126" t="n">
        <f aca="false">'Tab. RF.IS.1.5.7b'!T13</f>
        <v>0</v>
      </c>
      <c r="M67" s="126" t="n">
        <f aca="false">'Tab. RF.IS.1.5.7b'!V13</f>
        <v>0</v>
      </c>
      <c r="N67" s="126" t="n">
        <f aca="false">'Tab. RF.IS.1.5.7b'!X13</f>
        <v>1.68674698795181</v>
      </c>
      <c r="Q67" s="119" t="s">
        <v>96</v>
      </c>
      <c r="R67" s="126" t="n">
        <f aca="false">D67</f>
        <v>0</v>
      </c>
      <c r="S67" s="126" t="n">
        <f aca="false">E67</f>
        <v>0</v>
      </c>
      <c r="T67" s="126" t="n">
        <f aca="false">F67</f>
        <v>0</v>
      </c>
      <c r="U67" s="126" t="n">
        <f aca="false">G67</f>
        <v>6.97674418604651</v>
      </c>
      <c r="V67" s="126" t="n">
        <f aca="false">H67</f>
        <v>0</v>
      </c>
      <c r="W67" s="126" t="n">
        <f aca="false">I67</f>
        <v>0</v>
      </c>
      <c r="X67" s="126" t="n">
        <f aca="false">J67</f>
        <v>3.30578512396694</v>
      </c>
      <c r="Y67" s="126" t="n">
        <f aca="false">K67</f>
        <v>0</v>
      </c>
      <c r="Z67" s="126" t="n">
        <f aca="false">L67</f>
        <v>0</v>
      </c>
      <c r="AA67" s="126" t="n">
        <f aca="false">M67</f>
        <v>0</v>
      </c>
      <c r="AB67" s="126" t="n">
        <f aca="false">N67</f>
        <v>1.68674698795181</v>
      </c>
    </row>
    <row r="69" customFormat="false" ht="13.2" hidden="true" customHeight="false" outlineLevel="0" collapsed="false">
      <c r="C69" s="121" t="s">
        <v>97</v>
      </c>
      <c r="D69" s="126" t="n">
        <f aca="false">'Tab. RF.IS.1.5.6b'!D9</f>
        <v>2.85714285714286</v>
      </c>
      <c r="E69" s="126" t="n">
        <f aca="false">'Tab. RF.IS.1.5.6b'!F9</f>
        <v>0</v>
      </c>
      <c r="F69" s="126" t="n">
        <f aca="false">'Tab. RF.IS.1.5.6b'!H9</f>
        <v>0</v>
      </c>
      <c r="G69" s="126" t="n">
        <f aca="false">'Tab. RF.IS.1.5.6b'!J9</f>
        <v>7.5</v>
      </c>
      <c r="H69" s="126" t="n">
        <f aca="false">'Tab. RF.IS.1.5.6b'!L9</f>
        <v>0</v>
      </c>
      <c r="I69" s="126" t="n">
        <f aca="false">'Tab. RF.IS.1.5.6b'!N9</f>
        <v>0</v>
      </c>
      <c r="J69" s="126" t="n">
        <f aca="false">'Tab. RF.IS.1.5.6b'!P9</f>
        <v>4</v>
      </c>
      <c r="K69" s="126" t="n">
        <f aca="false">'Tab. RF.IS.1.5.6b'!R9</f>
        <v>12.7272727272727</v>
      </c>
      <c r="L69" s="126" t="n">
        <f aca="false">'Tab. RF.IS.1.5.6b'!T9</f>
        <v>5</v>
      </c>
      <c r="M69" s="126" t="n">
        <f aca="false">'Tab. RF.IS.1.5.6b'!V9</f>
        <v>0</v>
      </c>
      <c r="N69" s="126" t="n">
        <f aca="false">'Tab. RF.IS.1.5.6b'!X9</f>
        <v>4.40677966101695</v>
      </c>
      <c r="Q69" s="121" t="str">
        <f aca="false">C69</f>
        <v>Indice di mortalità 2014</v>
      </c>
      <c r="R69" s="126" t="n">
        <f aca="false">D69</f>
        <v>2.85714285714286</v>
      </c>
      <c r="S69" s="126" t="n">
        <f aca="false">E69</f>
        <v>0</v>
      </c>
      <c r="T69" s="126" t="n">
        <f aca="false">F69</f>
        <v>0</v>
      </c>
      <c r="U69" s="126" t="n">
        <f aca="false">G69</f>
        <v>7.5</v>
      </c>
      <c r="V69" s="126" t="n">
        <f aca="false">H69</f>
        <v>0</v>
      </c>
      <c r="W69" s="126" t="n">
        <f aca="false">I69</f>
        <v>0</v>
      </c>
      <c r="X69" s="126" t="n">
        <f aca="false">J69</f>
        <v>4</v>
      </c>
      <c r="Y69" s="126" t="n">
        <f aca="false">K69</f>
        <v>12.7272727272727</v>
      </c>
      <c r="Z69" s="126" t="n">
        <f aca="false">L69</f>
        <v>5</v>
      </c>
      <c r="AA69" s="126" t="n">
        <f aca="false">M69</f>
        <v>0</v>
      </c>
      <c r="AB69" s="126" t="n">
        <f aca="false">N69</f>
        <v>4.40677966101695</v>
      </c>
    </row>
    <row r="70" customFormat="false" ht="13.2" hidden="true" customHeight="false" outlineLevel="0" collapsed="false">
      <c r="C70" s="121" t="s">
        <v>98</v>
      </c>
      <c r="D70" s="126" t="n">
        <f aca="false">'Tab. RF.IS.1.5.6b'!D10</f>
        <v>100</v>
      </c>
      <c r="E70" s="126" t="n">
        <f aca="false">'Tab. RF.IS.1.5.6b'!F10</f>
        <v>0</v>
      </c>
      <c r="F70" s="126" t="n">
        <f aca="false">'Tab. RF.IS.1.5.6b'!H10</f>
        <v>0</v>
      </c>
      <c r="G70" s="126" t="n">
        <f aca="false">'Tab. RF.IS.1.5.6b'!J10</f>
        <v>100</v>
      </c>
      <c r="H70" s="126" t="n">
        <f aca="false">'Tab. RF.IS.1.5.6b'!L10</f>
        <v>0</v>
      </c>
      <c r="I70" s="126" t="n">
        <f aca="false">'Tab. RF.IS.1.5.6b'!N10</f>
        <v>0</v>
      </c>
      <c r="J70" s="126" t="n">
        <f aca="false">'Tab. RF.IS.1.5.6b'!P10</f>
        <v>100</v>
      </c>
      <c r="K70" s="126" t="n">
        <f aca="false">'Tab. RF.IS.1.5.6b'!R10</f>
        <v>100</v>
      </c>
      <c r="L70" s="126" t="n">
        <f aca="false">'Tab. RF.IS.1.5.6b'!T10</f>
        <v>100</v>
      </c>
      <c r="M70" s="126" t="n">
        <f aca="false">'Tab. RF.IS.1.5.6b'!V10</f>
        <v>0</v>
      </c>
      <c r="N70" s="126" t="n">
        <f aca="false">'Tab. RF.IS.1.5.6b'!X10</f>
        <v>100</v>
      </c>
      <c r="Q70" s="121" t="s">
        <v>88</v>
      </c>
      <c r="R70" s="126" t="n">
        <f aca="false">D70/100</f>
        <v>1</v>
      </c>
      <c r="S70" s="126" t="n">
        <f aca="false">E70/100</f>
        <v>0</v>
      </c>
      <c r="T70" s="126" t="n">
        <f aca="false">F70/100</f>
        <v>0</v>
      </c>
      <c r="U70" s="126" t="n">
        <f aca="false">G70/100</f>
        <v>1</v>
      </c>
      <c r="V70" s="126" t="n">
        <f aca="false">H70/100</f>
        <v>0</v>
      </c>
      <c r="W70" s="126" t="n">
        <f aca="false">I70/100</f>
        <v>0</v>
      </c>
      <c r="X70" s="126" t="n">
        <f aca="false">J70/100</f>
        <v>1</v>
      </c>
      <c r="Y70" s="126" t="n">
        <f aca="false">K70/100</f>
        <v>1</v>
      </c>
      <c r="Z70" s="126" t="n">
        <f aca="false">L70/100</f>
        <v>1</v>
      </c>
      <c r="AA70" s="126" t="n">
        <f aca="false">M70/100</f>
        <v>0</v>
      </c>
      <c r="AB70" s="126" t="n">
        <f aca="false">N70/100</f>
        <v>1</v>
      </c>
    </row>
    <row r="71" customFormat="false" ht="13.2" hidden="true" customHeight="false" outlineLevel="0" collapsed="false">
      <c r="C71" s="121" t="s">
        <v>99</v>
      </c>
      <c r="D71" s="126" t="n">
        <f aca="false">'Tab. RF.IS.1.5.6b'!D11</f>
        <v>2.85714285714286</v>
      </c>
      <c r="E71" s="126" t="n">
        <f aca="false">'Tab. RF.IS.1.5.6b'!F11</f>
        <v>0</v>
      </c>
      <c r="F71" s="126" t="n">
        <f aca="false">'Tab. RF.IS.1.5.6b'!H11</f>
        <v>0</v>
      </c>
      <c r="G71" s="126" t="n">
        <f aca="false">'Tab. RF.IS.1.5.6b'!J11</f>
        <v>7.5</v>
      </c>
      <c r="H71" s="126" t="n">
        <f aca="false">'Tab. RF.IS.1.5.6b'!L11</f>
        <v>0</v>
      </c>
      <c r="I71" s="126" t="n">
        <f aca="false">'Tab. RF.IS.1.5.6b'!N11</f>
        <v>0</v>
      </c>
      <c r="J71" s="126" t="n">
        <f aca="false">'Tab. RF.IS.1.5.6b'!P11</f>
        <v>4</v>
      </c>
      <c r="K71" s="126" t="n">
        <f aca="false">'Tab. RF.IS.1.5.6b'!R11</f>
        <v>12.7272727272727</v>
      </c>
      <c r="L71" s="126" t="n">
        <f aca="false">'Tab. RF.IS.1.5.6b'!T11</f>
        <v>5</v>
      </c>
      <c r="M71" s="126" t="n">
        <f aca="false">'Tab. RF.IS.1.5.6b'!V11</f>
        <v>0</v>
      </c>
      <c r="N71" s="126" t="n">
        <f aca="false">'Tab. RF.IS.1.5.6b'!X11</f>
        <v>4.40677966101695</v>
      </c>
      <c r="Q71" s="121" t="str">
        <f aca="false">C71</f>
        <v>Indice specifico di incidentalità 2014</v>
      </c>
      <c r="R71" s="126" t="n">
        <f aca="false">D71</f>
        <v>2.85714285714286</v>
      </c>
      <c r="S71" s="126" t="n">
        <f aca="false">E71</f>
        <v>0</v>
      </c>
      <c r="T71" s="126" t="n">
        <f aca="false">F71</f>
        <v>0</v>
      </c>
      <c r="U71" s="126" t="n">
        <f aca="false">G71</f>
        <v>7.5</v>
      </c>
      <c r="V71" s="126" t="n">
        <f aca="false">H71</f>
        <v>0</v>
      </c>
      <c r="W71" s="126" t="n">
        <f aca="false">I71</f>
        <v>0</v>
      </c>
      <c r="X71" s="126" t="n">
        <f aca="false">J71</f>
        <v>4</v>
      </c>
      <c r="Y71" s="126" t="n">
        <f aca="false">K71</f>
        <v>12.7272727272727</v>
      </c>
      <c r="Z71" s="126" t="n">
        <f aca="false">L71</f>
        <v>5</v>
      </c>
      <c r="AA71" s="126" t="n">
        <f aca="false">M71</f>
        <v>0</v>
      </c>
      <c r="AB71" s="126" t="n">
        <f aca="false">N71</f>
        <v>4.40677966101695</v>
      </c>
    </row>
    <row r="72" customFormat="false" ht="13.2" hidden="true" customHeight="false" outlineLevel="0" collapsed="false">
      <c r="C72" s="121" t="s">
        <v>100</v>
      </c>
      <c r="D72" s="126" t="n">
        <f aca="false">'Tab. RF.IS.1.5.6b'!D12</f>
        <v>137.142857142857</v>
      </c>
      <c r="E72" s="126" t="n">
        <f aca="false">'Tab. RF.IS.1.5.6b'!F12</f>
        <v>126.086956521739</v>
      </c>
      <c r="F72" s="126" t="n">
        <f aca="false">'Tab. RF.IS.1.5.6b'!H12</f>
        <v>0</v>
      </c>
      <c r="G72" s="126" t="n">
        <f aca="false">'Tab. RF.IS.1.5.6b'!J12</f>
        <v>157.5</v>
      </c>
      <c r="H72" s="126" t="n">
        <f aca="false">'Tab. RF.IS.1.5.6b'!L12</f>
        <v>100</v>
      </c>
      <c r="I72" s="126" t="n">
        <f aca="false">'Tab. RF.IS.1.5.6b'!N12</f>
        <v>0</v>
      </c>
      <c r="J72" s="126" t="n">
        <f aca="false">'Tab. RF.IS.1.5.6b'!P12</f>
        <v>168</v>
      </c>
      <c r="K72" s="126" t="n">
        <f aca="false">'Tab. RF.IS.1.5.6b'!R12</f>
        <v>150.909090909091</v>
      </c>
      <c r="L72" s="126" t="n">
        <f aca="false">'Tab. RF.IS.1.5.6b'!T12</f>
        <v>125</v>
      </c>
      <c r="M72" s="126" t="n">
        <f aca="false">'Tab. RF.IS.1.5.6b'!V12</f>
        <v>0</v>
      </c>
      <c r="N72" s="126" t="n">
        <f aca="false">'Tab. RF.IS.1.5.6b'!X12</f>
        <v>139.322033898305</v>
      </c>
      <c r="Q72" s="121" t="s">
        <v>89</v>
      </c>
      <c r="R72" s="126" t="n">
        <f aca="false">D72/100</f>
        <v>1.37142857142857</v>
      </c>
      <c r="S72" s="126" t="n">
        <f aca="false">E72/100</f>
        <v>1.26086956521739</v>
      </c>
      <c r="T72" s="126" t="n">
        <f aca="false">F72/100</f>
        <v>0</v>
      </c>
      <c r="U72" s="126" t="n">
        <f aca="false">G72/100</f>
        <v>1.575</v>
      </c>
      <c r="V72" s="126" t="n">
        <f aca="false">H72/100</f>
        <v>1</v>
      </c>
      <c r="W72" s="126" t="n">
        <f aca="false">I72/100</f>
        <v>0</v>
      </c>
      <c r="X72" s="126" t="n">
        <f aca="false">J72/100</f>
        <v>1.68</v>
      </c>
      <c r="Y72" s="126" t="n">
        <f aca="false">K72/100</f>
        <v>1.50909090909091</v>
      </c>
      <c r="Z72" s="126" t="n">
        <f aca="false">L72/100</f>
        <v>1.25</v>
      </c>
      <c r="AA72" s="126" t="n">
        <f aca="false">M72/100</f>
        <v>0</v>
      </c>
      <c r="AB72" s="126" t="n">
        <f aca="false">N72/100</f>
        <v>1.39322033898305</v>
      </c>
    </row>
    <row r="73" customFormat="false" ht="13.2" hidden="true" customHeight="false" outlineLevel="0" collapsed="false">
      <c r="C73" s="121" t="s">
        <v>101</v>
      </c>
      <c r="D73" s="126" t="n">
        <f aca="false">'Tab. RF.IS.1.5.6b'!D13</f>
        <v>2.04081632653061</v>
      </c>
      <c r="E73" s="126" t="n">
        <f aca="false">'Tab. RF.IS.1.5.6b'!F13</f>
        <v>0</v>
      </c>
      <c r="F73" s="126" t="n">
        <f aca="false">'Tab. RF.IS.1.5.6b'!H13</f>
        <v>0</v>
      </c>
      <c r="G73" s="126" t="n">
        <f aca="false">'Tab. RF.IS.1.5.6b'!J13</f>
        <v>4.54545454545455</v>
      </c>
      <c r="H73" s="126" t="n">
        <f aca="false">'Tab. RF.IS.1.5.6b'!L13</f>
        <v>0</v>
      </c>
      <c r="I73" s="126" t="n">
        <f aca="false">'Tab. RF.IS.1.5.6b'!N13</f>
        <v>0</v>
      </c>
      <c r="J73" s="126" t="n">
        <f aca="false">'Tab. RF.IS.1.5.6b'!P13</f>
        <v>2.32558139534884</v>
      </c>
      <c r="K73" s="126" t="n">
        <f aca="false">'Tab. RF.IS.1.5.6b'!R13</f>
        <v>7.77777777777778</v>
      </c>
      <c r="L73" s="126" t="n">
        <f aca="false">'Tab. RF.IS.1.5.6b'!T13</f>
        <v>3.84615384615385</v>
      </c>
      <c r="M73" s="126" t="n">
        <f aca="false">'Tab. RF.IS.1.5.6b'!V13</f>
        <v>0</v>
      </c>
      <c r="N73" s="126" t="n">
        <f aca="false">'Tab. RF.IS.1.5.6b'!X13</f>
        <v>3.06603773584906</v>
      </c>
      <c r="Q73" s="121" t="str">
        <f aca="false">C73</f>
        <v>Indice di gravità 2014</v>
      </c>
      <c r="R73" s="126" t="n">
        <f aca="false">D73</f>
        <v>2.04081632653061</v>
      </c>
      <c r="S73" s="126" t="n">
        <f aca="false">E73</f>
        <v>0</v>
      </c>
      <c r="T73" s="126" t="n">
        <f aca="false">F73</f>
        <v>0</v>
      </c>
      <c r="U73" s="126" t="n">
        <f aca="false">G73</f>
        <v>4.54545454545455</v>
      </c>
      <c r="V73" s="126" t="n">
        <f aca="false">H73</f>
        <v>0</v>
      </c>
      <c r="W73" s="126" t="n">
        <f aca="false">I73</f>
        <v>0</v>
      </c>
      <c r="X73" s="126" t="n">
        <f aca="false">J73</f>
        <v>2.32558139534884</v>
      </c>
      <c r="Y73" s="126" t="n">
        <f aca="false">K73</f>
        <v>7.77777777777778</v>
      </c>
      <c r="Z73" s="126" t="n">
        <f aca="false">L73</f>
        <v>3.84615384615385</v>
      </c>
      <c r="AA73" s="126" t="n">
        <f aca="false">M73</f>
        <v>0</v>
      </c>
      <c r="AB73" s="126" t="n">
        <f aca="false">N73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9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5</v>
      </c>
    </row>
    <row r="4" customFormat="false" ht="13.2" hidden="false" customHeight="false" outlineLevel="0" collapsed="false">
      <c r="C4" s="121" t="s">
        <v>62</v>
      </c>
      <c r="D4" s="123" t="n">
        <f aca="false">'Tab. RF.IS.5.4a'!D12</f>
        <v>1</v>
      </c>
      <c r="E4" s="123" t="n">
        <f aca="false">'Tab. RF.IS.5.4a'!F12</f>
        <v>26574</v>
      </c>
      <c r="F4" s="123" t="n">
        <f aca="false">'Tab. RF.IS.5.4a'!H12</f>
        <v>4569</v>
      </c>
      <c r="G4" s="123" t="n">
        <f aca="false">'Tab. RF.IS.5.4a'!J12</f>
        <v>788</v>
      </c>
      <c r="H4" s="123" t="n">
        <f aca="false">'Tab. RF.IS.5.4a'!L12</f>
        <v>518</v>
      </c>
      <c r="I4" s="123" t="n">
        <f aca="false">'Tab. RF.IS.5.4a'!N12</f>
        <v>3831</v>
      </c>
      <c r="J4" s="123" t="n">
        <f aca="false">'Tab. RF.IS.5.4a'!P12</f>
        <v>0</v>
      </c>
      <c r="K4" s="123" t="n">
        <f aca="false">'Tab. RF.IS.5.4a'!R12</f>
        <v>1007</v>
      </c>
      <c r="L4" s="123" t="n">
        <f aca="false">'Tab. RF.IS.5.4a'!T12</f>
        <v>1950</v>
      </c>
      <c r="M4" s="123" t="n">
        <f aca="false">'Tab. RF.IS.5.4a'!V12</f>
        <v>84</v>
      </c>
      <c r="N4" s="123" t="n">
        <f aca="false">'Tab. RF.IS.5.4a'!X12</f>
        <v>39322</v>
      </c>
      <c r="O4" s="124" t="n">
        <f aca="false">SUM(D4:M4)</f>
        <v>39322</v>
      </c>
      <c r="P4" s="120"/>
      <c r="Q4" s="121" t="s">
        <v>63</v>
      </c>
      <c r="R4" s="121" t="n">
        <f aca="false">D4/100</f>
        <v>0.01</v>
      </c>
      <c r="S4" s="121" t="n">
        <f aca="false">E4/100</f>
        <v>265.74</v>
      </c>
      <c r="T4" s="121" t="n">
        <f aca="false">F4/100</f>
        <v>45.69</v>
      </c>
      <c r="U4" s="121" t="n">
        <f aca="false">G4/100</f>
        <v>7.88</v>
      </c>
      <c r="V4" s="121" t="n">
        <f aca="false">H4/100</f>
        <v>5.18</v>
      </c>
      <c r="W4" s="121" t="n">
        <f aca="false">I4/100</f>
        <v>38.31</v>
      </c>
      <c r="X4" s="121" t="n">
        <f aca="false">J4/100</f>
        <v>0</v>
      </c>
      <c r="Y4" s="121" t="n">
        <f aca="false">K4/100</f>
        <v>10.07</v>
      </c>
      <c r="Z4" s="121" t="n">
        <f aca="false">L4/100</f>
        <v>19.5</v>
      </c>
      <c r="AA4" s="121" t="n">
        <f aca="false">M4/100</f>
        <v>0.84</v>
      </c>
      <c r="AB4" s="121" t="n">
        <f aca="false">N4/100</f>
        <v>393.22</v>
      </c>
    </row>
    <row r="5" customFormat="false" ht="13.2" hidden="false" customHeight="false" outlineLevel="0" collapsed="false">
      <c r="C5" s="121" t="s">
        <v>64</v>
      </c>
      <c r="D5" s="123" t="n">
        <f aca="false">'Tab. RF.IS.5.4a'!D13</f>
        <v>0</v>
      </c>
      <c r="E5" s="123" t="n">
        <f aca="false">'Tab. RF.IS.5.4a'!F13</f>
        <v>191</v>
      </c>
      <c r="F5" s="123" t="n">
        <f aca="false">'Tab. RF.IS.5.4a'!H13</f>
        <v>82</v>
      </c>
      <c r="G5" s="123" t="n">
        <f aca="false">'Tab. RF.IS.5.4a'!J13</f>
        <v>15</v>
      </c>
      <c r="H5" s="123" t="n">
        <f aca="false">'Tab. RF.IS.5.4a'!L13</f>
        <v>17</v>
      </c>
      <c r="I5" s="123" t="n">
        <f aca="false">'Tab. RF.IS.5.4a'!N13</f>
        <v>155</v>
      </c>
      <c r="J5" s="123" t="n">
        <f aca="false">'Tab. RF.IS.5.4a'!P13</f>
        <v>0</v>
      </c>
      <c r="K5" s="123" t="n">
        <f aca="false">'Tab. RF.IS.5.4a'!R13</f>
        <v>29</v>
      </c>
      <c r="L5" s="123" t="n">
        <f aca="false">'Tab. RF.IS.5.4a'!T13</f>
        <v>49</v>
      </c>
      <c r="M5" s="123" t="n">
        <f aca="false">'Tab. RF.IS.5.4a'!V13</f>
        <v>2</v>
      </c>
      <c r="N5" s="123" t="n">
        <f aca="false">'Tab. RF.IS.5.4a'!X13</f>
        <v>540</v>
      </c>
      <c r="O5" s="124" t="n">
        <f aca="false">SUM(D5:M5)</f>
        <v>540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91</v>
      </c>
      <c r="T5" s="121" t="n">
        <f aca="false">F5</f>
        <v>82</v>
      </c>
      <c r="U5" s="121" t="n">
        <f aca="false">G5</f>
        <v>15</v>
      </c>
      <c r="V5" s="121" t="n">
        <f aca="false">H5</f>
        <v>17</v>
      </c>
      <c r="W5" s="121" t="n">
        <f aca="false">I5</f>
        <v>155</v>
      </c>
      <c r="X5" s="121" t="n">
        <f aca="false">J5</f>
        <v>0</v>
      </c>
      <c r="Y5" s="121" t="n">
        <f aca="false">K5</f>
        <v>29</v>
      </c>
      <c r="Z5" s="121" t="n">
        <f aca="false">L5</f>
        <v>49</v>
      </c>
      <c r="AA5" s="121" t="n">
        <f aca="false">M5</f>
        <v>2</v>
      </c>
      <c r="AB5" s="121" t="n">
        <f aca="false">N5</f>
        <v>540</v>
      </c>
    </row>
    <row r="6" customFormat="false" ht="13.2" hidden="false" customHeight="false" outlineLevel="0" collapsed="false">
      <c r="C6" s="121" t="s">
        <v>65</v>
      </c>
      <c r="D6" s="123" t="n">
        <f aca="false">'Tab. RF.IS.5.4a'!D14</f>
        <v>0</v>
      </c>
      <c r="E6" s="123" t="n">
        <f aca="false">'Tab. RF.IS.5.4a'!F14</f>
        <v>193</v>
      </c>
      <c r="F6" s="123" t="n">
        <f aca="false">'Tab. RF.IS.5.4a'!H14</f>
        <v>85</v>
      </c>
      <c r="G6" s="123" t="n">
        <f aca="false">'Tab. RF.IS.5.4a'!J14</f>
        <v>15</v>
      </c>
      <c r="H6" s="123" t="n">
        <f aca="false">'Tab. RF.IS.5.4a'!L14</f>
        <v>18</v>
      </c>
      <c r="I6" s="123" t="n">
        <f aca="false">'Tab. RF.IS.5.4a'!N14</f>
        <v>169</v>
      </c>
      <c r="J6" s="123" t="n">
        <f aca="false">'Tab. RF.IS.5.4a'!P14</f>
        <v>0</v>
      </c>
      <c r="K6" s="123" t="n">
        <f aca="false">'Tab. RF.IS.5.4a'!R14</f>
        <v>30</v>
      </c>
      <c r="L6" s="123" t="n">
        <f aca="false">'Tab. RF.IS.5.4a'!T14</f>
        <v>53</v>
      </c>
      <c r="M6" s="123" t="n">
        <f aca="false">'Tab. RF.IS.5.4a'!V14</f>
        <v>2</v>
      </c>
      <c r="N6" s="123" t="n">
        <f aca="false">'Tab. RF.IS.5.4a'!X14</f>
        <v>565</v>
      </c>
      <c r="O6" s="124" t="n">
        <f aca="false">SUM(D6:M6)</f>
        <v>565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93</v>
      </c>
      <c r="T6" s="121" t="n">
        <f aca="false">F6</f>
        <v>85</v>
      </c>
      <c r="U6" s="121" t="n">
        <f aca="false">G6</f>
        <v>15</v>
      </c>
      <c r="V6" s="121" t="n">
        <f aca="false">H6</f>
        <v>18</v>
      </c>
      <c r="W6" s="121" t="n">
        <f aca="false">I6</f>
        <v>169</v>
      </c>
      <c r="X6" s="121" t="n">
        <f aca="false">J6</f>
        <v>0</v>
      </c>
      <c r="Y6" s="121" t="n">
        <f aca="false">K6</f>
        <v>30</v>
      </c>
      <c r="Z6" s="121" t="n">
        <f aca="false">L6</f>
        <v>53</v>
      </c>
      <c r="AA6" s="121" t="n">
        <f aca="false">M6</f>
        <v>2</v>
      </c>
      <c r="AB6" s="121" t="n">
        <f aca="false">N6</f>
        <v>565</v>
      </c>
    </row>
    <row r="7" customFormat="false" ht="13.2" hidden="false" customHeight="false" outlineLevel="0" collapsed="false">
      <c r="C7" s="121" t="s">
        <v>66</v>
      </c>
      <c r="D7" s="123" t="n">
        <f aca="false">'Tab. RF.IS.5.4a'!D15</f>
        <v>1</v>
      </c>
      <c r="E7" s="123" t="n">
        <f aca="false">'Tab. RF.IS.5.4a'!F15</f>
        <v>34702</v>
      </c>
      <c r="F7" s="123" t="n">
        <f aca="false">'Tab. RF.IS.5.4a'!H15</f>
        <v>6296</v>
      </c>
      <c r="G7" s="123" t="n">
        <f aca="false">'Tab. RF.IS.5.4a'!J15</f>
        <v>1126</v>
      </c>
      <c r="H7" s="123" t="n">
        <f aca="false">'Tab. RF.IS.5.4a'!L15</f>
        <v>726</v>
      </c>
      <c r="I7" s="123" t="n">
        <f aca="false">'Tab. RF.IS.5.4a'!N15</f>
        <v>5899</v>
      </c>
      <c r="J7" s="123" t="n">
        <f aca="false">'Tab. RF.IS.5.4a'!P15</f>
        <v>0</v>
      </c>
      <c r="K7" s="123" t="n">
        <f aca="false">'Tab. RF.IS.5.4a'!R15</f>
        <v>1651</v>
      </c>
      <c r="L7" s="123" t="n">
        <f aca="false">'Tab. RF.IS.5.4a'!T15</f>
        <v>3292</v>
      </c>
      <c r="M7" s="123" t="n">
        <f aca="false">'Tab. RF.IS.5.4a'!V15</f>
        <v>113</v>
      </c>
      <c r="N7" s="123" t="n">
        <f aca="false">'Tab. RF.IS.5.4a'!X15</f>
        <v>53806</v>
      </c>
      <c r="O7" s="124" t="n">
        <f aca="false">SUM(D7:M7)</f>
        <v>53806</v>
      </c>
      <c r="P7" s="120"/>
      <c r="Q7" s="121" t="s">
        <v>67</v>
      </c>
      <c r="R7" s="121" t="n">
        <f aca="false">D7/100</f>
        <v>0.01</v>
      </c>
      <c r="S7" s="121" t="n">
        <f aca="false">E7/100</f>
        <v>347.02</v>
      </c>
      <c r="T7" s="121" t="n">
        <f aca="false">F7/100</f>
        <v>62.96</v>
      </c>
      <c r="U7" s="121" t="n">
        <f aca="false">G7/100</f>
        <v>11.26</v>
      </c>
      <c r="V7" s="121" t="n">
        <f aca="false">H7/100</f>
        <v>7.26</v>
      </c>
      <c r="W7" s="121" t="n">
        <f aca="false">I7/100</f>
        <v>58.99</v>
      </c>
      <c r="X7" s="121" t="n">
        <f aca="false">J7/100</f>
        <v>0</v>
      </c>
      <c r="Y7" s="121" t="n">
        <f aca="false">K7/100</f>
        <v>16.51</v>
      </c>
      <c r="Z7" s="121" t="n">
        <f aca="false">L7/100</f>
        <v>32.92</v>
      </c>
      <c r="AA7" s="121" t="n">
        <f aca="false">M7/100</f>
        <v>1.13</v>
      </c>
      <c r="AB7" s="121" t="n">
        <f aca="false">N7/100</f>
        <v>538.0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14</f>
        <v>9</v>
      </c>
      <c r="E9" s="125" t="n">
        <f aca="false">'Fig. RF.IS.1.5.6a'!F14</f>
        <v>22854</v>
      </c>
      <c r="F9" s="125" t="n">
        <f aca="false">'Fig. RF.IS.1.5.6a'!H14</f>
        <v>3045</v>
      </c>
      <c r="G9" s="125" t="n">
        <f aca="false">'Fig. RF.IS.1.5.6a'!J14</f>
        <v>563</v>
      </c>
      <c r="H9" s="125" t="n">
        <f aca="false">'Fig. RF.IS.1.5.6a'!L14</f>
        <v>447</v>
      </c>
      <c r="I9" s="125" t="n">
        <f aca="false">'Fig. RF.IS.1.5.6a'!N14</f>
        <v>3542</v>
      </c>
      <c r="J9" s="125" t="n">
        <f aca="false">'Fig. RF.IS.1.5.6a'!P14</f>
        <v>0</v>
      </c>
      <c r="K9" s="125" t="n">
        <f aca="false">'Fig. RF.IS.1.5.6a'!R14</f>
        <v>1082</v>
      </c>
      <c r="L9" s="125" t="n">
        <f aca="false">'Fig. RF.IS.1.5.6a'!T14</f>
        <v>1511</v>
      </c>
      <c r="M9" s="125" t="n">
        <f aca="false">'Fig. RF.IS.1.5.6a'!V14</f>
        <v>123</v>
      </c>
      <c r="N9" s="125" t="n">
        <f aca="false">'Fig. RF.IS.1.5.6a'!X14</f>
        <v>33176</v>
      </c>
      <c r="O9" s="124" t="n">
        <f aca="false">SUM(D9:M9)</f>
        <v>33176</v>
      </c>
      <c r="P9" s="120"/>
      <c r="Q9" s="121" t="s">
        <v>75</v>
      </c>
      <c r="R9" s="121" t="n">
        <f aca="false">D9/100</f>
        <v>0.09</v>
      </c>
      <c r="S9" s="121" t="n">
        <f aca="false">E9/100</f>
        <v>228.54</v>
      </c>
      <c r="T9" s="121" t="n">
        <f aca="false">F9/100</f>
        <v>30.45</v>
      </c>
      <c r="U9" s="121" t="n">
        <f aca="false">G9/100</f>
        <v>5.63</v>
      </c>
      <c r="V9" s="121" t="n">
        <f aca="false">H9/100</f>
        <v>4.47</v>
      </c>
      <c r="W9" s="121" t="n">
        <f aca="false">I9/100</f>
        <v>35.42</v>
      </c>
      <c r="X9" s="121" t="n">
        <f aca="false">J9/100</f>
        <v>0</v>
      </c>
      <c r="Y9" s="121" t="n">
        <f aca="false">K9/100</f>
        <v>10.82</v>
      </c>
      <c r="Z9" s="121" t="n">
        <f aca="false">L9/100</f>
        <v>15.11</v>
      </c>
      <c r="AA9" s="121" t="n">
        <f aca="false">M9/100</f>
        <v>1.23</v>
      </c>
      <c r="AB9" s="121" t="n">
        <f aca="false">N9/100</f>
        <v>331.76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5</f>
        <v>0</v>
      </c>
      <c r="E10" s="125" t="n">
        <f aca="false">'Fig. RF.IS.1.5.6a'!F15</f>
        <v>156</v>
      </c>
      <c r="F10" s="125" t="n">
        <f aca="false">'Fig. RF.IS.1.5.6a'!H15</f>
        <v>68</v>
      </c>
      <c r="G10" s="125" t="n">
        <f aca="false">'Fig. RF.IS.1.5.6a'!J15</f>
        <v>8</v>
      </c>
      <c r="H10" s="125" t="n">
        <f aca="false">'Fig. RF.IS.1.5.6a'!L15</f>
        <v>18</v>
      </c>
      <c r="I10" s="125" t="n">
        <f aca="false">'Fig. RF.IS.1.5.6a'!N15</f>
        <v>122</v>
      </c>
      <c r="J10" s="125" t="n">
        <f aca="false">'Fig. RF.IS.1.5.6a'!P15</f>
        <v>0</v>
      </c>
      <c r="K10" s="125" t="n">
        <f aca="false">'Fig. RF.IS.1.5.6a'!R15</f>
        <v>21</v>
      </c>
      <c r="L10" s="125" t="n">
        <f aca="false">'Fig. RF.IS.1.5.6a'!T15</f>
        <v>31</v>
      </c>
      <c r="M10" s="125" t="n">
        <f aca="false">'Fig. RF.IS.1.5.6a'!V15</f>
        <v>4</v>
      </c>
      <c r="N10" s="125" t="n">
        <f aca="false">'Fig. RF.IS.1.5.6a'!X15</f>
        <v>428</v>
      </c>
      <c r="O10" s="124" t="n">
        <f aca="false">SUM(D10:M10)</f>
        <v>428</v>
      </c>
      <c r="P10" s="120"/>
      <c r="Q10" s="121" t="s">
        <v>76</v>
      </c>
      <c r="R10" s="121" t="n">
        <f aca="false">D10/100</f>
        <v>0</v>
      </c>
      <c r="S10" s="121" t="n">
        <f aca="false">E10/100</f>
        <v>1.56</v>
      </c>
      <c r="T10" s="121" t="n">
        <f aca="false">F10/100</f>
        <v>0.68</v>
      </c>
      <c r="U10" s="121" t="n">
        <f aca="false">G10/100</f>
        <v>0.08</v>
      </c>
      <c r="V10" s="121" t="n">
        <f aca="false">H10/100</f>
        <v>0.18</v>
      </c>
      <c r="W10" s="121" t="n">
        <f aca="false">I10/100</f>
        <v>1.22</v>
      </c>
      <c r="X10" s="121" t="n">
        <f aca="false">J10/100</f>
        <v>0</v>
      </c>
      <c r="Y10" s="121" t="n">
        <f aca="false">K10/100</f>
        <v>0.21</v>
      </c>
      <c r="Z10" s="121" t="n">
        <f aca="false">L10/100</f>
        <v>0.31</v>
      </c>
      <c r="AA10" s="121" t="n">
        <f aca="false">M10/100</f>
        <v>0.04</v>
      </c>
      <c r="AB10" s="121" t="n">
        <f aca="false">N10/100</f>
        <v>4.28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6</f>
        <v>0</v>
      </c>
      <c r="E11" s="125" t="n">
        <f aca="false">'Fig. RF.IS.1.5.6a'!F16</f>
        <v>159</v>
      </c>
      <c r="F11" s="125" t="n">
        <f aca="false">'Fig. RF.IS.1.5.6a'!H16</f>
        <v>70</v>
      </c>
      <c r="G11" s="125" t="n">
        <f aca="false">'Fig. RF.IS.1.5.6a'!J16</f>
        <v>9</v>
      </c>
      <c r="H11" s="125" t="n">
        <f aca="false">'Fig. RF.IS.1.5.6a'!L16</f>
        <v>19</v>
      </c>
      <c r="I11" s="125" t="n">
        <f aca="false">'Fig. RF.IS.1.5.6a'!N16</f>
        <v>128</v>
      </c>
      <c r="J11" s="125" t="n">
        <f aca="false">'Fig. RF.IS.1.5.6a'!P16</f>
        <v>0</v>
      </c>
      <c r="K11" s="125" t="n">
        <f aca="false">'Fig. RF.IS.1.5.6a'!R16</f>
        <v>23</v>
      </c>
      <c r="L11" s="125" t="n">
        <f aca="false">'Fig. RF.IS.1.5.6a'!T16</f>
        <v>35</v>
      </c>
      <c r="M11" s="125" t="n">
        <f aca="false">'Fig. RF.IS.1.5.6a'!V16</f>
        <v>5</v>
      </c>
      <c r="N11" s="125" t="n">
        <f aca="false">'Fig. RF.IS.1.5.6a'!X16</f>
        <v>448</v>
      </c>
      <c r="O11" s="124" t="n">
        <f aca="false">SUM(D11:M11)</f>
        <v>448</v>
      </c>
      <c r="P11" s="120"/>
      <c r="Q11" s="121" t="s">
        <v>77</v>
      </c>
      <c r="R11" s="121" t="n">
        <f aca="false">D11/100</f>
        <v>0</v>
      </c>
      <c r="S11" s="121" t="n">
        <f aca="false">E11/100</f>
        <v>1.59</v>
      </c>
      <c r="T11" s="121" t="n">
        <f aca="false">F11/100</f>
        <v>0.7</v>
      </c>
      <c r="U11" s="121" t="n">
        <f aca="false">G11/100</f>
        <v>0.09</v>
      </c>
      <c r="V11" s="121" t="n">
        <f aca="false">H11/100</f>
        <v>0.19</v>
      </c>
      <c r="W11" s="121" t="n">
        <f aca="false">I11/100</f>
        <v>1.28</v>
      </c>
      <c r="X11" s="121" t="n">
        <f aca="false">J11/100</f>
        <v>0</v>
      </c>
      <c r="Y11" s="121" t="n">
        <f aca="false">K11/100</f>
        <v>0.23</v>
      </c>
      <c r="Z11" s="121" t="n">
        <f aca="false">L11/100</f>
        <v>0.35</v>
      </c>
      <c r="AA11" s="121" t="n">
        <f aca="false">M11/100</f>
        <v>0.05</v>
      </c>
      <c r="AB11" s="121" t="n">
        <f aca="false">N11/100</f>
        <v>4.48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7</f>
        <v>10</v>
      </c>
      <c r="E12" s="125" t="n">
        <f aca="false">'Fig. RF.IS.1.5.6a'!F17</f>
        <v>29767</v>
      </c>
      <c r="F12" s="125" t="n">
        <f aca="false">'Fig. RF.IS.1.5.6a'!H17</f>
        <v>4454</v>
      </c>
      <c r="G12" s="125" t="n">
        <f aca="false">'Fig. RF.IS.1.5.6a'!J17</f>
        <v>819</v>
      </c>
      <c r="H12" s="125" t="n">
        <f aca="false">'Fig. RF.IS.1.5.6a'!L17</f>
        <v>617</v>
      </c>
      <c r="I12" s="125" t="n">
        <f aca="false">'Fig. RF.IS.1.5.6a'!N17</f>
        <v>5693</v>
      </c>
      <c r="J12" s="125" t="n">
        <f aca="false">'Fig. RF.IS.1.5.6a'!P17</f>
        <v>0</v>
      </c>
      <c r="K12" s="125" t="n">
        <f aca="false">'Fig. RF.IS.1.5.6a'!R17</f>
        <v>1777</v>
      </c>
      <c r="L12" s="125" t="n">
        <f aca="false">'Fig. RF.IS.1.5.6a'!T17</f>
        <v>2467</v>
      </c>
      <c r="M12" s="125" t="n">
        <f aca="false">'Fig. RF.IS.1.5.6a'!V17</f>
        <v>151</v>
      </c>
      <c r="N12" s="125" t="n">
        <f aca="false">'Fig. RF.IS.1.5.6a'!X17</f>
        <v>45755</v>
      </c>
      <c r="O12" s="124" t="n">
        <f aca="false">SUM(D12:M12)</f>
        <v>45755</v>
      </c>
      <c r="P12" s="120"/>
      <c r="Q12" s="121" t="s">
        <v>79</v>
      </c>
      <c r="R12" s="121" t="n">
        <f aca="false">D12/100</f>
        <v>0.1</v>
      </c>
      <c r="S12" s="121" t="n">
        <f aca="false">E12/100</f>
        <v>297.67</v>
      </c>
      <c r="T12" s="121" t="n">
        <f aca="false">F12/100</f>
        <v>44.54</v>
      </c>
      <c r="U12" s="121" t="n">
        <f aca="false">G12/100</f>
        <v>8.19</v>
      </c>
      <c r="V12" s="121" t="n">
        <f aca="false">H12/100</f>
        <v>6.17</v>
      </c>
      <c r="W12" s="121" t="n">
        <f aca="false">I12/100</f>
        <v>56.93</v>
      </c>
      <c r="X12" s="121" t="n">
        <f aca="false">J12/100</f>
        <v>0</v>
      </c>
      <c r="Y12" s="121" t="n">
        <f aca="false">K12/100</f>
        <v>17.77</v>
      </c>
      <c r="Z12" s="121" t="n">
        <f aca="false">L12/100</f>
        <v>24.67</v>
      </c>
      <c r="AA12" s="121" t="n">
        <f aca="false">M12/100</f>
        <v>1.51</v>
      </c>
      <c r="AB12" s="121" t="n">
        <f aca="false">N12/100</f>
        <v>457.5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14</f>
        <v>0</v>
      </c>
      <c r="E14" s="123" t="n">
        <f aca="false">'Fig. RF.IS.1.5.7a'!F14</f>
        <v>22643</v>
      </c>
      <c r="F14" s="123" t="n">
        <f aca="false">'Fig. RF.IS.1.5.7a'!H14</f>
        <v>2684</v>
      </c>
      <c r="G14" s="123" t="n">
        <f aca="false">'Fig. RF.IS.1.5.7a'!J14</f>
        <v>543</v>
      </c>
      <c r="H14" s="123" t="n">
        <f aca="false">'Fig. RF.IS.1.5.7a'!L14</f>
        <v>539</v>
      </c>
      <c r="I14" s="123" t="n">
        <f aca="false">'Fig. RF.IS.1.5.7a'!N14</f>
        <v>3549</v>
      </c>
      <c r="J14" s="123" t="n">
        <f aca="false">'Fig. RF.IS.1.5.7a'!P14</f>
        <v>1020</v>
      </c>
      <c r="K14" s="123" t="n">
        <f aca="false">'Fig. RF.IS.1.5.7a'!R14</f>
        <v>1667</v>
      </c>
      <c r="L14" s="123" t="n">
        <f aca="false">'Fig. RF.IS.1.5.7a'!T14</f>
        <v>129</v>
      </c>
      <c r="M14" s="123" t="n">
        <f aca="false">'Fig. RF.IS.1.5.7a'!V14</f>
        <v>0</v>
      </c>
      <c r="N14" s="123" t="n">
        <f aca="false">'Fig. RF.IS.1.5.7a'!X14</f>
        <v>32774</v>
      </c>
      <c r="O14" s="124" t="n">
        <f aca="false">SUM(D14:M14)</f>
        <v>32774</v>
      </c>
      <c r="P14" s="120"/>
      <c r="Q14" s="121" t="s">
        <v>69</v>
      </c>
      <c r="R14" s="121" t="n">
        <f aca="false">D14/100</f>
        <v>0</v>
      </c>
      <c r="S14" s="121" t="n">
        <f aca="false">E14/100</f>
        <v>226.43</v>
      </c>
      <c r="T14" s="121" t="n">
        <f aca="false">F14/100</f>
        <v>26.84</v>
      </c>
      <c r="U14" s="121" t="n">
        <f aca="false">G14/100</f>
        <v>5.43</v>
      </c>
      <c r="V14" s="121" t="n">
        <f aca="false">H14/100</f>
        <v>5.39</v>
      </c>
      <c r="W14" s="121" t="n">
        <f aca="false">I14/100</f>
        <v>35.49</v>
      </c>
      <c r="X14" s="121" t="n">
        <f aca="false">J14/100</f>
        <v>10.2</v>
      </c>
      <c r="Y14" s="121" t="n">
        <f aca="false">K14/100</f>
        <v>16.67</v>
      </c>
      <c r="Z14" s="121" t="n">
        <f aca="false">L14/100</f>
        <v>1.29</v>
      </c>
      <c r="AA14" s="121" t="n">
        <f aca="false">M14/100</f>
        <v>0</v>
      </c>
      <c r="AB14" s="121" t="n">
        <f aca="false">N14/100</f>
        <v>327.74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15</f>
        <v>0</v>
      </c>
      <c r="E15" s="123" t="n">
        <f aca="false">'Fig. RF.IS.1.5.7a'!F15</f>
        <v>165</v>
      </c>
      <c r="F15" s="123" t="n">
        <f aca="false">'Fig. RF.IS.1.5.7a'!H15</f>
        <v>57</v>
      </c>
      <c r="G15" s="123" t="n">
        <f aca="false">'Fig. RF.IS.1.5.7a'!J15</f>
        <v>10</v>
      </c>
      <c r="H15" s="123" t="n">
        <f aca="false">'Fig. RF.IS.1.5.7a'!L15</f>
        <v>17</v>
      </c>
      <c r="I15" s="123" t="n">
        <f aca="false">'Fig. RF.IS.1.5.7a'!N15</f>
        <v>138</v>
      </c>
      <c r="J15" s="123" t="n">
        <f aca="false">'Fig. RF.IS.1.5.7a'!P15</f>
        <v>26</v>
      </c>
      <c r="K15" s="123" t="n">
        <f aca="false">'Fig. RF.IS.1.5.7a'!R15</f>
        <v>37</v>
      </c>
      <c r="L15" s="123" t="n">
        <f aca="false">'Fig. RF.IS.1.5.7a'!T15</f>
        <v>3</v>
      </c>
      <c r="M15" s="123" t="n">
        <f aca="false">'Fig. RF.IS.1.5.7a'!V15</f>
        <v>0</v>
      </c>
      <c r="N15" s="123" t="n">
        <f aca="false">'Fig. RF.IS.1.5.7a'!X15</f>
        <v>453</v>
      </c>
      <c r="O15" s="124" t="n">
        <f aca="false">SUM(D15:M15)</f>
        <v>453</v>
      </c>
      <c r="P15" s="120"/>
      <c r="Q15" s="121" t="s">
        <v>70</v>
      </c>
      <c r="R15" s="121" t="n">
        <f aca="false">D15/100</f>
        <v>0</v>
      </c>
      <c r="S15" s="121" t="n">
        <f aca="false">E15/100</f>
        <v>1.65</v>
      </c>
      <c r="T15" s="121" t="n">
        <f aca="false">F15/100</f>
        <v>0.57</v>
      </c>
      <c r="U15" s="121" t="n">
        <f aca="false">G15/100</f>
        <v>0.1</v>
      </c>
      <c r="V15" s="121" t="n">
        <f aca="false">H15/100</f>
        <v>0.17</v>
      </c>
      <c r="W15" s="121" t="n">
        <f aca="false">I15/100</f>
        <v>1.38</v>
      </c>
      <c r="X15" s="121" t="n">
        <f aca="false">J15/100</f>
        <v>0.26</v>
      </c>
      <c r="Y15" s="121" t="n">
        <f aca="false">K15/100</f>
        <v>0.37</v>
      </c>
      <c r="Z15" s="121" t="n">
        <f aca="false">L15/100</f>
        <v>0.03</v>
      </c>
      <c r="AA15" s="121" t="n">
        <f aca="false">M15/100</f>
        <v>0</v>
      </c>
      <c r="AB15" s="121" t="n">
        <f aca="false">N15/100</f>
        <v>4.53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16</f>
        <v>0</v>
      </c>
      <c r="E16" s="123" t="n">
        <f aca="false">'Fig. RF.IS.1.5.7a'!F16</f>
        <v>169</v>
      </c>
      <c r="F16" s="123" t="n">
        <f aca="false">'Fig. RF.IS.1.5.7a'!H16</f>
        <v>60</v>
      </c>
      <c r="G16" s="123" t="n">
        <f aca="false">'Fig. RF.IS.1.5.7a'!J16</f>
        <v>10</v>
      </c>
      <c r="H16" s="123" t="n">
        <f aca="false">'Fig. RF.IS.1.5.7a'!L16</f>
        <v>18</v>
      </c>
      <c r="I16" s="123" t="n">
        <f aca="false">'Fig. RF.IS.1.5.7a'!N16</f>
        <v>148</v>
      </c>
      <c r="J16" s="123" t="n">
        <f aca="false">'Fig. RF.IS.1.5.7a'!P16</f>
        <v>28</v>
      </c>
      <c r="K16" s="123" t="n">
        <f aca="false">'Fig. RF.IS.1.5.7a'!R16</f>
        <v>42</v>
      </c>
      <c r="L16" s="123" t="n">
        <f aca="false">'Fig. RF.IS.1.5.7a'!T16</f>
        <v>3</v>
      </c>
      <c r="M16" s="123" t="n">
        <f aca="false">'Fig. RF.IS.1.5.7a'!V16</f>
        <v>0</v>
      </c>
      <c r="N16" s="123" t="n">
        <f aca="false">'Fig. RF.IS.1.5.7a'!X16</f>
        <v>478</v>
      </c>
      <c r="O16" s="124" t="n">
        <f aca="false">SUM(D16:M16)</f>
        <v>478</v>
      </c>
      <c r="P16" s="120"/>
      <c r="Q16" s="121" t="s">
        <v>71</v>
      </c>
      <c r="R16" s="121" t="n">
        <f aca="false">D16/100</f>
        <v>0</v>
      </c>
      <c r="S16" s="121" t="n">
        <f aca="false">E16/100</f>
        <v>1.69</v>
      </c>
      <c r="T16" s="121" t="n">
        <f aca="false">F16/100</f>
        <v>0.6</v>
      </c>
      <c r="U16" s="121" t="n">
        <f aca="false">G16/100</f>
        <v>0.1</v>
      </c>
      <c r="V16" s="121" t="n">
        <f aca="false">H16/100</f>
        <v>0.18</v>
      </c>
      <c r="W16" s="121" t="n">
        <f aca="false">I16/100</f>
        <v>1.48</v>
      </c>
      <c r="X16" s="121" t="n">
        <f aca="false">J16/100</f>
        <v>0.28</v>
      </c>
      <c r="Y16" s="121" t="n">
        <f aca="false">K16/100</f>
        <v>0.42</v>
      </c>
      <c r="Z16" s="121" t="n">
        <f aca="false">L16/100</f>
        <v>0.03</v>
      </c>
      <c r="AA16" s="121" t="n">
        <f aca="false">M16/100</f>
        <v>0</v>
      </c>
      <c r="AB16" s="121" t="n">
        <f aca="false">N16/100</f>
        <v>4.78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17</f>
        <v>0</v>
      </c>
      <c r="E17" s="123" t="n">
        <f aca="false">'Fig. RF.IS.1.5.7a'!F17</f>
        <v>29390</v>
      </c>
      <c r="F17" s="123" t="n">
        <f aca="false">'Fig. RF.IS.1.5.7a'!H17</f>
        <v>3787</v>
      </c>
      <c r="G17" s="123" t="n">
        <f aca="false">'Fig. RF.IS.1.5.7a'!J17</f>
        <v>843</v>
      </c>
      <c r="H17" s="123" t="n">
        <f aca="false">'Fig. RF.IS.1.5.7a'!L17</f>
        <v>754</v>
      </c>
      <c r="I17" s="123" t="n">
        <f aca="false">'Fig. RF.IS.1.5.7a'!N17</f>
        <v>5690</v>
      </c>
      <c r="J17" s="123" t="n">
        <f aca="false">'Fig. RF.IS.1.5.7a'!P17</f>
        <v>1689</v>
      </c>
      <c r="K17" s="123" t="n">
        <f aca="false">'Fig. RF.IS.1.5.7a'!R17</f>
        <v>2864</v>
      </c>
      <c r="L17" s="123" t="n">
        <f aca="false">'Fig. RF.IS.1.5.7a'!T17</f>
        <v>186</v>
      </c>
      <c r="M17" s="123" t="n">
        <f aca="false">'Fig. RF.IS.1.5.7a'!V17</f>
        <v>0</v>
      </c>
      <c r="N17" s="123" t="n">
        <f aca="false">'Fig. RF.IS.1.5.7a'!X17</f>
        <v>45203</v>
      </c>
      <c r="O17" s="124" t="n">
        <f aca="false">SUM(D17:M17)</f>
        <v>45203</v>
      </c>
      <c r="P17" s="120"/>
      <c r="Q17" s="121" t="s">
        <v>73</v>
      </c>
      <c r="R17" s="121" t="n">
        <f aca="false">D17/100</f>
        <v>0</v>
      </c>
      <c r="S17" s="121" t="n">
        <f aca="false">E17/100</f>
        <v>293.9</v>
      </c>
      <c r="T17" s="121" t="n">
        <f aca="false">F17/100</f>
        <v>37.87</v>
      </c>
      <c r="U17" s="121" t="n">
        <f aca="false">G17/100</f>
        <v>8.43</v>
      </c>
      <c r="V17" s="121" t="n">
        <f aca="false">H17/100</f>
        <v>7.54</v>
      </c>
      <c r="W17" s="121" t="n">
        <f aca="false">I17/100</f>
        <v>56.9</v>
      </c>
      <c r="X17" s="121" t="n">
        <f aca="false">J17/100</f>
        <v>16.89</v>
      </c>
      <c r="Y17" s="121" t="n">
        <f aca="false">K17/100</f>
        <v>28.64</v>
      </c>
      <c r="Z17" s="121" t="n">
        <f aca="false">L17/100</f>
        <v>1.86</v>
      </c>
      <c r="AA17" s="121" t="n">
        <f aca="false">M17/100</f>
        <v>0</v>
      </c>
      <c r="AB17" s="121" t="n">
        <f aca="false">N17/100</f>
        <v>452.03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true" customHeight="false" outlineLevel="0" collapsed="false">
      <c r="Q19" s="121" t="s">
        <v>75</v>
      </c>
      <c r="R19" s="121" t="n">
        <f aca="false">D9/100</f>
        <v>0.09</v>
      </c>
      <c r="S19" s="121" t="n">
        <f aca="false">E9/100</f>
        <v>228.54</v>
      </c>
      <c r="T19" s="121" t="n">
        <f aca="false">F9/100</f>
        <v>30.45</v>
      </c>
      <c r="U19" s="121" t="n">
        <f aca="false">G9/100</f>
        <v>5.63</v>
      </c>
      <c r="V19" s="121" t="n">
        <f aca="false">H9/100</f>
        <v>4.47</v>
      </c>
      <c r="W19" s="121" t="n">
        <f aca="false">I9/100</f>
        <v>35.42</v>
      </c>
      <c r="X19" s="121" t="n">
        <f aca="false">J9/100</f>
        <v>0</v>
      </c>
      <c r="Y19" s="121" t="n">
        <f aca="false">K9/100</f>
        <v>10.82</v>
      </c>
      <c r="Z19" s="121" t="n">
        <f aca="false">L9/100</f>
        <v>15.11</v>
      </c>
      <c r="AA19" s="121" t="n">
        <f aca="false">M9/100</f>
        <v>1.23</v>
      </c>
      <c r="AB19" s="121" t="n">
        <f aca="false">N9/100</f>
        <v>331.76</v>
      </c>
    </row>
    <row r="20" customFormat="false" ht="13.2" hidden="true" customHeight="false" outlineLevel="0" collapsed="false">
      <c r="Q20" s="121" t="str">
        <f aca="false">C10</f>
        <v>Incidenti mortali 2014</v>
      </c>
      <c r="R20" s="121" t="n">
        <f aca="false">D10</f>
        <v>0</v>
      </c>
      <c r="S20" s="121" t="n">
        <f aca="false">E10</f>
        <v>156</v>
      </c>
      <c r="T20" s="121" t="n">
        <f aca="false">F10</f>
        <v>68</v>
      </c>
      <c r="U20" s="121" t="n">
        <f aca="false">G10</f>
        <v>8</v>
      </c>
      <c r="V20" s="121" t="n">
        <f aca="false">H10</f>
        <v>18</v>
      </c>
      <c r="W20" s="121" t="n">
        <f aca="false">I10</f>
        <v>122</v>
      </c>
      <c r="X20" s="121" t="n">
        <f aca="false">J10</f>
        <v>0</v>
      </c>
      <c r="Y20" s="121" t="n">
        <f aca="false">K10</f>
        <v>21</v>
      </c>
      <c r="Z20" s="121" t="n">
        <f aca="false">L10</f>
        <v>31</v>
      </c>
      <c r="AA20" s="121" t="n">
        <f aca="false">M10</f>
        <v>4</v>
      </c>
      <c r="AB20" s="121" t="n">
        <f aca="false">N10</f>
        <v>428</v>
      </c>
    </row>
    <row r="21" customFormat="false" ht="13.2" hidden="true" customHeight="false" outlineLevel="0" collapsed="false">
      <c r="Q21" s="121" t="str">
        <f aca="false">C11</f>
        <v>Morti 2014</v>
      </c>
      <c r="R21" s="121" t="n">
        <f aca="false">D11</f>
        <v>0</v>
      </c>
      <c r="S21" s="121" t="n">
        <f aca="false">E11</f>
        <v>159</v>
      </c>
      <c r="T21" s="121" t="n">
        <f aca="false">F11</f>
        <v>70</v>
      </c>
      <c r="U21" s="121" t="n">
        <f aca="false">G11</f>
        <v>9</v>
      </c>
      <c r="V21" s="121" t="n">
        <f aca="false">H11</f>
        <v>19</v>
      </c>
      <c r="W21" s="121" t="n">
        <f aca="false">I11</f>
        <v>128</v>
      </c>
      <c r="X21" s="121" t="n">
        <f aca="false">J11</f>
        <v>0</v>
      </c>
      <c r="Y21" s="121" t="n">
        <f aca="false">K11</f>
        <v>23</v>
      </c>
      <c r="Z21" s="121" t="n">
        <f aca="false">L11</f>
        <v>35</v>
      </c>
      <c r="AA21" s="121" t="n">
        <f aca="false">M11</f>
        <v>5</v>
      </c>
      <c r="AB21" s="121" t="n">
        <f aca="false">N11</f>
        <v>448</v>
      </c>
    </row>
    <row r="22" customFormat="false" ht="13.2" hidden="true" customHeight="false" outlineLevel="0" collapsed="false">
      <c r="Q22" s="121" t="s">
        <v>79</v>
      </c>
      <c r="R22" s="121" t="n">
        <f aca="false">D12/100</f>
        <v>0.1</v>
      </c>
      <c r="S22" s="121" t="n">
        <f aca="false">E12/100</f>
        <v>297.67</v>
      </c>
      <c r="T22" s="121" t="n">
        <f aca="false">F12/100</f>
        <v>44.54</v>
      </c>
      <c r="U22" s="121" t="n">
        <f aca="false">G12/100</f>
        <v>8.19</v>
      </c>
      <c r="V22" s="121" t="n">
        <f aca="false">H12/100</f>
        <v>6.17</v>
      </c>
      <c r="W22" s="121" t="n">
        <f aca="false">I12/100</f>
        <v>56.93</v>
      </c>
      <c r="X22" s="121" t="n">
        <f aca="false">J12/100</f>
        <v>0</v>
      </c>
      <c r="Y22" s="121" t="n">
        <f aca="false">K12/100</f>
        <v>17.77</v>
      </c>
      <c r="Z22" s="121" t="n">
        <f aca="false">L12/100</f>
        <v>24.67</v>
      </c>
      <c r="AA22" s="121" t="n">
        <f aca="false">M12/100</f>
        <v>1.51</v>
      </c>
      <c r="AB22" s="121" t="n">
        <f aca="false">N12/100</f>
        <v>457.55</v>
      </c>
    </row>
    <row r="23" customFormat="false" ht="13.2" hidden="true" customHeight="false" outlineLevel="0" collapsed="false"/>
    <row r="55" customFormat="false" ht="30.6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06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Lombardia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14</f>
        <v>0</v>
      </c>
      <c r="E56" s="126" t="n">
        <f aca="false">'Fig. RF.IS.1.5.4b'!E14</f>
        <v>0.726</v>
      </c>
      <c r="F56" s="126" t="n">
        <f aca="false">'Fig. RF.IS.1.5.4b'!F14</f>
        <v>1.86</v>
      </c>
      <c r="G56" s="126" t="n">
        <f aca="false">'Fig. RF.IS.1.5.4b'!G14</f>
        <v>1.904</v>
      </c>
      <c r="H56" s="126" t="n">
        <f aca="false">'Fig. RF.IS.1.5.4b'!H14</f>
        <v>3.475</v>
      </c>
      <c r="I56" s="126" t="n">
        <f aca="false">'Fig. RF.IS.1.5.4b'!I14</f>
        <v>4.411</v>
      </c>
      <c r="J56" s="126" t="n">
        <f aca="false">'Fig. RF.IS.1.5.4b'!J14</f>
        <v>0</v>
      </c>
      <c r="K56" s="126" t="n">
        <f aca="false">'Fig. RF.IS.1.5.4b'!K14</f>
        <v>2.979</v>
      </c>
      <c r="L56" s="126" t="n">
        <f aca="false">'Fig. RF.IS.1.5.4b'!L14</f>
        <v>2.718</v>
      </c>
      <c r="M56" s="126" t="n">
        <f aca="false">'Fig. RF.IS.1.5.4b'!M14</f>
        <v>2.381</v>
      </c>
      <c r="N56" s="126" t="n">
        <f aca="false">'Fig. RF.IS.1.5.4b'!N14</f>
        <v>1.437</v>
      </c>
      <c r="Q56" s="121" t="str">
        <f aca="false">C56</f>
        <v>Indice di mortalità 2010</v>
      </c>
      <c r="R56" s="126" t="n">
        <f aca="false">D56</f>
        <v>0</v>
      </c>
      <c r="S56" s="126" t="n">
        <f aca="false">E56</f>
        <v>0.726</v>
      </c>
      <c r="T56" s="126" t="n">
        <f aca="false">F56</f>
        <v>1.86</v>
      </c>
      <c r="U56" s="126" t="n">
        <f aca="false">G56</f>
        <v>1.904</v>
      </c>
      <c r="V56" s="126" t="n">
        <f aca="false">H56</f>
        <v>3.475</v>
      </c>
      <c r="W56" s="126" t="n">
        <f aca="false">I56</f>
        <v>4.411</v>
      </c>
      <c r="X56" s="126" t="n">
        <f aca="false">J56</f>
        <v>0</v>
      </c>
      <c r="Y56" s="126" t="n">
        <f aca="false">K56</f>
        <v>2.979</v>
      </c>
      <c r="Z56" s="126" t="n">
        <f aca="false">L56</f>
        <v>2.718</v>
      </c>
      <c r="AA56" s="126" t="n">
        <f aca="false">M56</f>
        <v>2.381</v>
      </c>
      <c r="AB56" s="126" t="n">
        <f aca="false">N56</f>
        <v>1.437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15</f>
        <v>0</v>
      </c>
      <c r="E57" s="126" t="n">
        <f aca="false">'Fig. RF.IS.1.5.4b'!E15</f>
        <v>101.047</v>
      </c>
      <c r="F57" s="126" t="n">
        <f aca="false">'Fig. RF.IS.1.5.4b'!F15</f>
        <v>103.659</v>
      </c>
      <c r="G57" s="126" t="n">
        <f aca="false">'Fig. RF.IS.1.5.4b'!G15</f>
        <v>100</v>
      </c>
      <c r="H57" s="126" t="n">
        <f aca="false">'Fig. RF.IS.1.5.4b'!H15</f>
        <v>105.882</v>
      </c>
      <c r="I57" s="126" t="n">
        <f aca="false">'Fig. RF.IS.1.5.4b'!I15</f>
        <v>109.032</v>
      </c>
      <c r="J57" s="126" t="n">
        <f aca="false">'Fig. RF.IS.1.5.4b'!J15</f>
        <v>0</v>
      </c>
      <c r="K57" s="126" t="n">
        <f aca="false">'Fig. RF.IS.1.5.4b'!K15</f>
        <v>103.448</v>
      </c>
      <c r="L57" s="126" t="n">
        <f aca="false">'Fig. RF.IS.1.5.4b'!L15</f>
        <v>108.163</v>
      </c>
      <c r="M57" s="126" t="n">
        <f aca="false">'Fig. RF.IS.1.5.4b'!M15</f>
        <v>100</v>
      </c>
      <c r="N57" s="126" t="n">
        <f aca="false">'Fig. RF.IS.1.5.4b'!N15</f>
        <v>104.63</v>
      </c>
      <c r="Q57" s="121" t="s">
        <v>83</v>
      </c>
      <c r="R57" s="126" t="n">
        <f aca="false">D57/100</f>
        <v>0</v>
      </c>
      <c r="S57" s="126" t="n">
        <f aca="false">E57/100</f>
        <v>1.01047</v>
      </c>
      <c r="T57" s="126" t="n">
        <f aca="false">F57/100</f>
        <v>1.03659</v>
      </c>
      <c r="U57" s="126" t="n">
        <f aca="false">G57/100</f>
        <v>1</v>
      </c>
      <c r="V57" s="126" t="n">
        <f aca="false">H57/100</f>
        <v>1.05882</v>
      </c>
      <c r="W57" s="126" t="n">
        <f aca="false">I57/100</f>
        <v>1.09032</v>
      </c>
      <c r="X57" s="126" t="n">
        <f aca="false">J57/100</f>
        <v>0</v>
      </c>
      <c r="Y57" s="126" t="n">
        <f aca="false">K57/100</f>
        <v>1.03448</v>
      </c>
      <c r="Z57" s="126" t="n">
        <f aca="false">L57/100</f>
        <v>1.08163</v>
      </c>
      <c r="AA57" s="126" t="n">
        <f aca="false">M57/100</f>
        <v>1</v>
      </c>
      <c r="AB57" s="126" t="n">
        <f aca="false">N57/100</f>
        <v>1.0463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16</f>
        <v>0</v>
      </c>
      <c r="E58" s="126" t="n">
        <f aca="false">'Fig. RF.IS.1.5.4b'!E16</f>
        <v>0.719</v>
      </c>
      <c r="F58" s="126" t="n">
        <f aca="false">'Fig. RF.IS.1.5.4b'!F16</f>
        <v>1.795</v>
      </c>
      <c r="G58" s="126" t="n">
        <f aca="false">'Fig. RF.IS.1.5.4b'!G16</f>
        <v>1.904</v>
      </c>
      <c r="H58" s="126" t="n">
        <f aca="false">'Fig. RF.IS.1.5.4b'!H16</f>
        <v>3.282</v>
      </c>
      <c r="I58" s="126" t="n">
        <f aca="false">'Fig. RF.IS.1.5.4b'!I16</f>
        <v>4.046</v>
      </c>
      <c r="J58" s="126" t="n">
        <f aca="false">'Fig. RF.IS.1.5.4b'!J16</f>
        <v>0</v>
      </c>
      <c r="K58" s="126" t="n">
        <f aca="false">'Fig. RF.IS.1.5.4b'!K16</f>
        <v>2.88</v>
      </c>
      <c r="L58" s="126" t="n">
        <f aca="false">'Fig. RF.IS.1.5.4b'!L16</f>
        <v>2.513</v>
      </c>
      <c r="M58" s="126" t="n">
        <f aca="false">'Fig. RF.IS.1.5.4b'!M16</f>
        <v>2.381</v>
      </c>
      <c r="N58" s="126" t="n">
        <f aca="false">'Fig. RF.IS.1.5.4b'!N16</f>
        <v>1.373</v>
      </c>
      <c r="Q58" s="121" t="str">
        <f aca="false">C58</f>
        <v>Indice specifico di incidentalità 2010</v>
      </c>
      <c r="R58" s="126" t="n">
        <f aca="false">D58</f>
        <v>0</v>
      </c>
      <c r="S58" s="126" t="n">
        <f aca="false">E58</f>
        <v>0.719</v>
      </c>
      <c r="T58" s="126" t="n">
        <f aca="false">F58</f>
        <v>1.795</v>
      </c>
      <c r="U58" s="126" t="n">
        <f aca="false">G58</f>
        <v>1.904</v>
      </c>
      <c r="V58" s="126" t="n">
        <f aca="false">H58</f>
        <v>3.282</v>
      </c>
      <c r="W58" s="126" t="n">
        <f aca="false">I58</f>
        <v>4.046</v>
      </c>
      <c r="X58" s="126" t="n">
        <f aca="false">J58</f>
        <v>0</v>
      </c>
      <c r="Y58" s="126" t="n">
        <f aca="false">K58</f>
        <v>2.88</v>
      </c>
      <c r="Z58" s="126" t="n">
        <f aca="false">L58</f>
        <v>2.513</v>
      </c>
      <c r="AA58" s="126" t="n">
        <f aca="false">M58</f>
        <v>2.381</v>
      </c>
      <c r="AB58" s="126" t="n">
        <f aca="false">N58</f>
        <v>1.373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17</f>
        <v>100</v>
      </c>
      <c r="E59" s="126" t="n">
        <f aca="false">'Fig. RF.IS.1.5.4b'!E17</f>
        <v>130.586</v>
      </c>
      <c r="F59" s="126" t="n">
        <f aca="false">'Fig. RF.IS.1.5.4b'!F17</f>
        <v>137.798</v>
      </c>
      <c r="G59" s="126" t="n">
        <f aca="false">'Fig. RF.IS.1.5.4b'!G17</f>
        <v>142.893</v>
      </c>
      <c r="H59" s="126" t="n">
        <f aca="false">'Fig. RF.IS.1.5.4b'!H17</f>
        <v>140.154</v>
      </c>
      <c r="I59" s="126" t="n">
        <f aca="false">'Fig. RF.IS.1.5.4b'!I17</f>
        <v>153.981</v>
      </c>
      <c r="J59" s="126" t="n">
        <f aca="false">'Fig. RF.IS.1.5.4b'!J17</f>
        <v>0</v>
      </c>
      <c r="K59" s="126" t="n">
        <f aca="false">'Fig. RF.IS.1.5.4b'!K17</f>
        <v>163.952</v>
      </c>
      <c r="L59" s="126" t="n">
        <f aca="false">'Fig. RF.IS.1.5.4b'!L17</f>
        <v>168.821</v>
      </c>
      <c r="M59" s="126" t="n">
        <f aca="false">'Fig. RF.IS.1.5.4b'!M17</f>
        <v>134.524</v>
      </c>
      <c r="N59" s="126" t="n">
        <f aca="false">'Fig. RF.IS.1.5.4b'!N17</f>
        <v>136.834</v>
      </c>
      <c r="Q59" s="121" t="s">
        <v>86</v>
      </c>
      <c r="R59" s="126" t="n">
        <f aca="false">D59/100</f>
        <v>1</v>
      </c>
      <c r="S59" s="126" t="n">
        <f aca="false">E59/100</f>
        <v>1.30586</v>
      </c>
      <c r="T59" s="126" t="n">
        <f aca="false">F59/100</f>
        <v>1.37798</v>
      </c>
      <c r="U59" s="126" t="n">
        <f aca="false">G59/100</f>
        <v>1.42893</v>
      </c>
      <c r="V59" s="126" t="n">
        <f aca="false">H59/100</f>
        <v>1.40154</v>
      </c>
      <c r="W59" s="126" t="n">
        <f aca="false">I59/100</f>
        <v>1.53981</v>
      </c>
      <c r="X59" s="126" t="n">
        <f aca="false">J59/100</f>
        <v>0</v>
      </c>
      <c r="Y59" s="126" t="n">
        <f aca="false">K59/100</f>
        <v>1.63952</v>
      </c>
      <c r="Z59" s="126" t="n">
        <f aca="false">L59/100</f>
        <v>1.68821</v>
      </c>
      <c r="AA59" s="126" t="n">
        <f aca="false">M59/100</f>
        <v>1.34524</v>
      </c>
      <c r="AB59" s="126" t="n">
        <f aca="false">N59/100</f>
        <v>1.36834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18</f>
        <v>0</v>
      </c>
      <c r="E60" s="126" t="n">
        <f aca="false">'Fig. RF.IS.1.5.4b'!E18</f>
        <v>0.5531</v>
      </c>
      <c r="F60" s="126" t="n">
        <f aca="false">'Fig. RF.IS.1.5.4b'!F18</f>
        <v>1.332</v>
      </c>
      <c r="G60" s="126" t="n">
        <f aca="false">'Fig. RF.IS.1.5.4b'!G18</f>
        <v>1.315</v>
      </c>
      <c r="H60" s="126" t="n">
        <f aca="false">'Fig. RF.IS.1.5.4b'!H18</f>
        <v>2.419</v>
      </c>
      <c r="I60" s="126" t="n">
        <f aca="false">'Fig. RF.IS.1.5.4b'!I18</f>
        <v>2.785</v>
      </c>
      <c r="J60" s="126" t="n">
        <f aca="false">'Fig. RF.IS.1.5.4b'!J18</f>
        <v>0</v>
      </c>
      <c r="K60" s="126" t="n">
        <f aca="false">'Fig. RF.IS.1.5.4b'!K18</f>
        <v>1.785</v>
      </c>
      <c r="L60" s="126" t="n">
        <f aca="false">'Fig. RF.IS.1.5.4b'!L18</f>
        <v>1.584</v>
      </c>
      <c r="M60" s="126" t="n">
        <f aca="false">'Fig. RF.IS.1.5.4b'!M18</f>
        <v>1.739</v>
      </c>
      <c r="N60" s="126" t="n">
        <f aca="false">'Fig. RF.IS.1.5.4b'!N18</f>
        <v>1.039</v>
      </c>
      <c r="Q60" s="121" t="str">
        <f aca="false">C60</f>
        <v>Indice di gravità 2010</v>
      </c>
      <c r="R60" s="126" t="n">
        <f aca="false">D60</f>
        <v>0</v>
      </c>
      <c r="S60" s="126" t="n">
        <f aca="false">E60</f>
        <v>0.5531</v>
      </c>
      <c r="T60" s="126" t="n">
        <f aca="false">F60</f>
        <v>1.332</v>
      </c>
      <c r="U60" s="126" t="n">
        <f aca="false">G60</f>
        <v>1.315</v>
      </c>
      <c r="V60" s="126" t="n">
        <f aca="false">H60</f>
        <v>2.419</v>
      </c>
      <c r="W60" s="126" t="n">
        <f aca="false">I60</f>
        <v>2.785</v>
      </c>
      <c r="X60" s="126" t="n">
        <f aca="false">J60</f>
        <v>0</v>
      </c>
      <c r="Y60" s="126" t="n">
        <f aca="false">K60</f>
        <v>1.785</v>
      </c>
      <c r="Z60" s="126" t="n">
        <f aca="false">L60</f>
        <v>1.584</v>
      </c>
      <c r="AA60" s="126" t="n">
        <f aca="false">M60</f>
        <v>1.739</v>
      </c>
      <c r="AB60" s="126" t="n">
        <f aca="false">N60</f>
        <v>1.039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14</f>
        <v>0</v>
      </c>
      <c r="E62" s="126" t="n">
        <f aca="false">'Tab. RF.IS.1.5.6b'!F14</f>
        <v>0.695720661590969</v>
      </c>
      <c r="F62" s="126" t="n">
        <f aca="false">'Tab. RF.IS.1.5.6b'!H14</f>
        <v>2.29885057471264</v>
      </c>
      <c r="G62" s="126" t="n">
        <f aca="false">'Tab. RF.IS.1.5.6b'!J14</f>
        <v>1.59857904085258</v>
      </c>
      <c r="H62" s="126" t="n">
        <f aca="false">'Tab. RF.IS.1.5.6b'!L14</f>
        <v>4.25055928411633</v>
      </c>
      <c r="I62" s="126" t="n">
        <f aca="false">'Tab. RF.IS.1.5.6b'!N14</f>
        <v>3.61377752682101</v>
      </c>
      <c r="J62" s="126" t="n">
        <f aca="false">'Tab. RF.IS.1.5.6b'!P14</f>
        <v>0</v>
      </c>
      <c r="K62" s="126" t="n">
        <f aca="false">'Tab. RF.IS.1.5.6b'!R14</f>
        <v>2.12569316081331</v>
      </c>
      <c r="L62" s="126" t="n">
        <f aca="false">'Tab. RF.IS.1.5.6b'!T14</f>
        <v>2.31634679020516</v>
      </c>
      <c r="M62" s="126" t="n">
        <f aca="false">'Tab. RF.IS.1.5.6b'!V14</f>
        <v>4.0650406504065</v>
      </c>
      <c r="N62" s="126" t="n">
        <f aca="false">'Tab. RF.IS.1.5.6b'!X14</f>
        <v>1.35037376416687</v>
      </c>
      <c r="Q62" s="121" t="str">
        <f aca="false">C62</f>
        <v>Indice di mortalità 2014</v>
      </c>
      <c r="R62" s="126" t="n">
        <f aca="false">D62</f>
        <v>0</v>
      </c>
      <c r="S62" s="126" t="n">
        <f aca="false">E62</f>
        <v>0.695720661590969</v>
      </c>
      <c r="T62" s="126" t="n">
        <f aca="false">F62</f>
        <v>2.29885057471264</v>
      </c>
      <c r="U62" s="126" t="n">
        <f aca="false">G62</f>
        <v>1.59857904085258</v>
      </c>
      <c r="V62" s="126" t="n">
        <f aca="false">H62</f>
        <v>4.25055928411633</v>
      </c>
      <c r="W62" s="126" t="n">
        <f aca="false">I62</f>
        <v>3.61377752682101</v>
      </c>
      <c r="X62" s="126" t="n">
        <f aca="false">J62</f>
        <v>0</v>
      </c>
      <c r="Y62" s="126" t="n">
        <f aca="false">K62</f>
        <v>2.12569316081331</v>
      </c>
      <c r="Z62" s="126" t="n">
        <f aca="false">L62</f>
        <v>2.31634679020516</v>
      </c>
      <c r="AA62" s="126" t="n">
        <f aca="false">M62</f>
        <v>4.0650406504065</v>
      </c>
      <c r="AB62" s="126" t="n">
        <f aca="false">N62</f>
        <v>1.35037376416687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15</f>
        <v>0</v>
      </c>
      <c r="E63" s="126" t="n">
        <f aca="false">'Tab. RF.IS.1.5.6b'!F15</f>
        <v>101.923076923077</v>
      </c>
      <c r="F63" s="126" t="n">
        <f aca="false">'Tab. RF.IS.1.5.6b'!H15</f>
        <v>102.941176470588</v>
      </c>
      <c r="G63" s="126" t="n">
        <f aca="false">'Tab. RF.IS.1.5.6b'!J15</f>
        <v>112.5</v>
      </c>
      <c r="H63" s="126" t="n">
        <f aca="false">'Tab. RF.IS.1.5.6b'!L15</f>
        <v>105.555555555556</v>
      </c>
      <c r="I63" s="126" t="n">
        <f aca="false">'Tab. RF.IS.1.5.6b'!N15</f>
        <v>104.918032786885</v>
      </c>
      <c r="J63" s="126" t="n">
        <f aca="false">'Tab. RF.IS.1.5.6b'!P15</f>
        <v>0</v>
      </c>
      <c r="K63" s="126" t="n">
        <f aca="false">'Tab. RF.IS.1.5.6b'!R15</f>
        <v>109.52380952381</v>
      </c>
      <c r="L63" s="126" t="n">
        <f aca="false">'Tab. RF.IS.1.5.6b'!T15</f>
        <v>112.903225806452</v>
      </c>
      <c r="M63" s="126" t="n">
        <f aca="false">'Tab. RF.IS.1.5.6b'!V15</f>
        <v>125</v>
      </c>
      <c r="N63" s="126" t="n">
        <f aca="false">'Tab. RF.IS.1.5.6b'!X15</f>
        <v>104.672897196262</v>
      </c>
      <c r="Q63" s="121" t="s">
        <v>88</v>
      </c>
      <c r="R63" s="126" t="n">
        <f aca="false">D63/100</f>
        <v>0</v>
      </c>
      <c r="S63" s="126" t="n">
        <f aca="false">E63/100</f>
        <v>1.01923076923077</v>
      </c>
      <c r="T63" s="126" t="n">
        <f aca="false">F63/100</f>
        <v>1.02941176470588</v>
      </c>
      <c r="U63" s="126" t="n">
        <f aca="false">G63/100</f>
        <v>1.125</v>
      </c>
      <c r="V63" s="126" t="n">
        <f aca="false">H63/100</f>
        <v>1.05555555555556</v>
      </c>
      <c r="W63" s="126" t="n">
        <f aca="false">I63/100</f>
        <v>1.04918032786885</v>
      </c>
      <c r="X63" s="126" t="n">
        <f aca="false">J63/100</f>
        <v>0</v>
      </c>
      <c r="Y63" s="126" t="n">
        <f aca="false">K63/100</f>
        <v>1.0952380952381</v>
      </c>
      <c r="Z63" s="126" t="n">
        <f aca="false">L63/100</f>
        <v>1.12903225806452</v>
      </c>
      <c r="AA63" s="126" t="n">
        <f aca="false">M63/100</f>
        <v>1.25</v>
      </c>
      <c r="AB63" s="126" t="n">
        <f aca="false">N63/100</f>
        <v>1.04672897196262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16</f>
        <v>0</v>
      </c>
      <c r="E64" s="126" t="n">
        <f aca="false">'Tab. RF.IS.1.5.6b'!F16</f>
        <v>0.68259385665529</v>
      </c>
      <c r="F64" s="126" t="n">
        <f aca="false">'Tab. RF.IS.1.5.6b'!H16</f>
        <v>2.23316912972085</v>
      </c>
      <c r="G64" s="126" t="n">
        <f aca="false">'Tab. RF.IS.1.5.6b'!J16</f>
        <v>1.42095914742451</v>
      </c>
      <c r="H64" s="126" t="n">
        <f aca="false">'Tab. RF.IS.1.5.6b'!L16</f>
        <v>4.02684563758389</v>
      </c>
      <c r="I64" s="126" t="n">
        <f aca="false">'Tab. RF.IS.1.5.6b'!N16</f>
        <v>3.44438170525127</v>
      </c>
      <c r="J64" s="126" t="n">
        <f aca="false">'Tab. RF.IS.1.5.6b'!P16</f>
        <v>0</v>
      </c>
      <c r="K64" s="126" t="n">
        <f aca="false">'Tab. RF.IS.1.5.6b'!R16</f>
        <v>1.94085027726433</v>
      </c>
      <c r="L64" s="126" t="n">
        <f aca="false">'Tab. RF.IS.1.5.6b'!T16</f>
        <v>2.05162144275314</v>
      </c>
      <c r="M64" s="126" t="n">
        <f aca="false">'Tab. RF.IS.1.5.6b'!V16</f>
        <v>3.2520325203252</v>
      </c>
      <c r="N64" s="126" t="n">
        <f aca="false">'Tab. RF.IS.1.5.6b'!X16</f>
        <v>1.2900892211237</v>
      </c>
      <c r="Q64" s="121" t="str">
        <f aca="false">C64</f>
        <v>Indice specifico di incidentalità 2014</v>
      </c>
      <c r="R64" s="126" t="n">
        <f aca="false">D64</f>
        <v>0</v>
      </c>
      <c r="S64" s="126" t="n">
        <f aca="false">E64</f>
        <v>0.68259385665529</v>
      </c>
      <c r="T64" s="126" t="n">
        <f aca="false">F64</f>
        <v>2.23316912972085</v>
      </c>
      <c r="U64" s="126" t="n">
        <f aca="false">G64</f>
        <v>1.42095914742451</v>
      </c>
      <c r="V64" s="126" t="n">
        <f aca="false">H64</f>
        <v>4.02684563758389</v>
      </c>
      <c r="W64" s="126" t="n">
        <f aca="false">I64</f>
        <v>3.44438170525127</v>
      </c>
      <c r="X64" s="126" t="n">
        <f aca="false">J64</f>
        <v>0</v>
      </c>
      <c r="Y64" s="126" t="n">
        <f aca="false">K64</f>
        <v>1.94085027726433</v>
      </c>
      <c r="Z64" s="126" t="n">
        <f aca="false">L64</f>
        <v>2.05162144275314</v>
      </c>
      <c r="AA64" s="126" t="n">
        <f aca="false">M64</f>
        <v>3.2520325203252</v>
      </c>
      <c r="AB64" s="126" t="n">
        <f aca="false">N64</f>
        <v>1.2900892211237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17</f>
        <v>111.111111111111</v>
      </c>
      <c r="E65" s="126" t="n">
        <f aca="false">'Tab. RF.IS.1.5.6b'!F17</f>
        <v>130.248534173449</v>
      </c>
      <c r="F65" s="126" t="n">
        <f aca="false">'Tab. RF.IS.1.5.6b'!H17</f>
        <v>146.272577996716</v>
      </c>
      <c r="G65" s="126" t="n">
        <f aca="false">'Tab. RF.IS.1.5.6b'!J17</f>
        <v>145.470692717584</v>
      </c>
      <c r="H65" s="126" t="n">
        <f aca="false">'Tab. RF.IS.1.5.6b'!L17</f>
        <v>138.031319910515</v>
      </c>
      <c r="I65" s="126" t="n">
        <f aca="false">'Tab. RF.IS.1.5.6b'!N17</f>
        <v>160.72840203275</v>
      </c>
      <c r="J65" s="126" t="n">
        <f aca="false">'Tab. RF.IS.1.5.6b'!P17</f>
        <v>0</v>
      </c>
      <c r="K65" s="126" t="n">
        <f aca="false">'Tab. RF.IS.1.5.6b'!R17</f>
        <v>164.232902033272</v>
      </c>
      <c r="L65" s="126" t="n">
        <f aca="false">'Tab. RF.IS.1.5.6b'!T17</f>
        <v>163.269358041032</v>
      </c>
      <c r="M65" s="126" t="n">
        <f aca="false">'Tab. RF.IS.1.5.6b'!V17</f>
        <v>122.764227642276</v>
      </c>
      <c r="N65" s="126" t="n">
        <f aca="false">'Tab. RF.IS.1.5.6b'!X17</f>
        <v>137.915963346998</v>
      </c>
      <c r="Q65" s="121" t="s">
        <v>89</v>
      </c>
      <c r="R65" s="126" t="n">
        <f aca="false">D65/100</f>
        <v>1.11111111111111</v>
      </c>
      <c r="S65" s="126" t="n">
        <f aca="false">E65/100</f>
        <v>1.30248534173449</v>
      </c>
      <c r="T65" s="126" t="n">
        <f aca="false">F65/100</f>
        <v>1.46272577996716</v>
      </c>
      <c r="U65" s="126" t="n">
        <f aca="false">G65/100</f>
        <v>1.45470692717584</v>
      </c>
      <c r="V65" s="126" t="n">
        <f aca="false">H65/100</f>
        <v>1.38031319910515</v>
      </c>
      <c r="W65" s="126" t="n">
        <f aca="false">I65/100</f>
        <v>1.6072840203275</v>
      </c>
      <c r="X65" s="126" t="n">
        <f aca="false">J65/100</f>
        <v>0</v>
      </c>
      <c r="Y65" s="126" t="n">
        <f aca="false">K65/100</f>
        <v>1.64232902033272</v>
      </c>
      <c r="Z65" s="126" t="n">
        <f aca="false">L65/100</f>
        <v>1.63269358041032</v>
      </c>
      <c r="AA65" s="126" t="n">
        <f aca="false">M65/100</f>
        <v>1.22764227642276</v>
      </c>
      <c r="AB65" s="126" t="n">
        <f aca="false">N65/100</f>
        <v>1.37915963346998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18</f>
        <v>0</v>
      </c>
      <c r="E66" s="126" t="n">
        <f aca="false">'Tab. RF.IS.1.5.6b'!F18</f>
        <v>0.531310566062955</v>
      </c>
      <c r="F66" s="126" t="n">
        <f aca="false">'Tab. RF.IS.1.5.6b'!H18</f>
        <v>1.5473032714412</v>
      </c>
      <c r="G66" s="126" t="n">
        <f aca="false">'Tab. RF.IS.1.5.6b'!J18</f>
        <v>1.08695652173913</v>
      </c>
      <c r="H66" s="126" t="n">
        <f aca="false">'Tab. RF.IS.1.5.6b'!L18</f>
        <v>2.9874213836478</v>
      </c>
      <c r="I66" s="126" t="n">
        <f aca="false">'Tab. RF.IS.1.5.6b'!N18</f>
        <v>2.19893489091221</v>
      </c>
      <c r="J66" s="126" t="n">
        <f aca="false">'Tab. RF.IS.1.5.6b'!P18</f>
        <v>0</v>
      </c>
      <c r="K66" s="126" t="n">
        <f aca="false">'Tab. RF.IS.1.5.6b'!R18</f>
        <v>1.27777777777778</v>
      </c>
      <c r="L66" s="126" t="n">
        <f aca="false">'Tab. RF.IS.1.5.6b'!T18</f>
        <v>1.39888089528377</v>
      </c>
      <c r="M66" s="126" t="n">
        <f aca="false">'Tab. RF.IS.1.5.6b'!V18</f>
        <v>3.20512820512821</v>
      </c>
      <c r="N66" s="126" t="n">
        <f aca="false">'Tab. RF.IS.1.5.6b'!X18</f>
        <v>0.969634006449798</v>
      </c>
      <c r="Q66" s="121" t="str">
        <f aca="false">C66</f>
        <v>Indice di gravità 2014</v>
      </c>
      <c r="R66" s="126" t="n">
        <f aca="false">D66</f>
        <v>0</v>
      </c>
      <c r="S66" s="126" t="n">
        <f aca="false">E66</f>
        <v>0.531310566062955</v>
      </c>
      <c r="T66" s="126" t="n">
        <f aca="false">F66</f>
        <v>1.5473032714412</v>
      </c>
      <c r="U66" s="126" t="n">
        <f aca="false">G66</f>
        <v>1.08695652173913</v>
      </c>
      <c r="V66" s="126" t="n">
        <f aca="false">H66</f>
        <v>2.9874213836478</v>
      </c>
      <c r="W66" s="126" t="n">
        <f aca="false">I66</f>
        <v>2.19893489091221</v>
      </c>
      <c r="X66" s="126" t="n">
        <f aca="false">J66</f>
        <v>0</v>
      </c>
      <c r="Y66" s="126" t="n">
        <f aca="false">K66</f>
        <v>1.27777777777778</v>
      </c>
      <c r="Z66" s="126" t="n">
        <f aca="false">L66</f>
        <v>1.39888089528377</v>
      </c>
      <c r="AA66" s="126" t="n">
        <f aca="false">M66</f>
        <v>3.20512820512821</v>
      </c>
      <c r="AB66" s="126" t="n">
        <f aca="false">N66</f>
        <v>0.969634006449798</v>
      </c>
    </row>
    <row r="67" customFormat="false" ht="13.2" hidden="false" customHeight="false" outlineLevel="0" collapsed="false">
      <c r="C67" s="12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14</f>
        <v>0</v>
      </c>
      <c r="E68" s="126" t="n">
        <f aca="false">'Tab. RF.IS.1.5.7b'!F14</f>
        <v>0.746367530804222</v>
      </c>
      <c r="F68" s="126" t="n">
        <f aca="false">'Tab. RF.IS.1.5.7b'!H14</f>
        <v>2.2354694485842</v>
      </c>
      <c r="G68" s="126" t="n">
        <f aca="false">'Tab. RF.IS.1.5.7b'!J14</f>
        <v>1.84162062615101</v>
      </c>
      <c r="H68" s="126" t="n">
        <f aca="false">'Tab. RF.IS.1.5.7b'!L14</f>
        <v>3.33951762523191</v>
      </c>
      <c r="I68" s="126" t="n">
        <f aca="false">'Tab. RF.IS.1.5.7b'!N14</f>
        <v>4.1701887855734</v>
      </c>
      <c r="J68" s="126" t="n">
        <f aca="false">'Tab. RF.IS.1.5.7b'!P14</f>
        <v>2.74509803921569</v>
      </c>
      <c r="K68" s="126" t="n">
        <f aca="false">'Tab. RF.IS.1.5.7b'!R14</f>
        <v>2.51949610077984</v>
      </c>
      <c r="L68" s="126" t="n">
        <f aca="false">'Tab. RF.IS.1.5.7b'!T14</f>
        <v>2.32558139534884</v>
      </c>
      <c r="M68" s="126" t="n">
        <f aca="false">'Tab. RF.IS.1.5.7b'!V14</f>
        <v>0</v>
      </c>
      <c r="N68" s="126" t="n">
        <f aca="false">'Tab. RF.IS.1.5.7b'!X14</f>
        <v>1.45847317995972</v>
      </c>
      <c r="Q68" s="121" t="s">
        <v>90</v>
      </c>
      <c r="R68" s="126" t="n">
        <f aca="false">D68</f>
        <v>0</v>
      </c>
      <c r="S68" s="126" t="n">
        <f aca="false">E68</f>
        <v>0.746367530804222</v>
      </c>
      <c r="T68" s="126" t="n">
        <f aca="false">F68</f>
        <v>2.2354694485842</v>
      </c>
      <c r="U68" s="126" t="n">
        <f aca="false">G68</f>
        <v>1.84162062615101</v>
      </c>
      <c r="V68" s="126" t="n">
        <f aca="false">H68</f>
        <v>3.33951762523191</v>
      </c>
      <c r="W68" s="126" t="n">
        <f aca="false">I68</f>
        <v>4.1701887855734</v>
      </c>
      <c r="X68" s="126" t="n">
        <f aca="false">J68</f>
        <v>2.74509803921569</v>
      </c>
      <c r="Y68" s="126" t="n">
        <f aca="false">K68</f>
        <v>2.51949610077984</v>
      </c>
      <c r="Z68" s="126" t="n">
        <f aca="false">L68</f>
        <v>2.32558139534884</v>
      </c>
      <c r="AA68" s="126" t="n">
        <f aca="false">M68</f>
        <v>0</v>
      </c>
      <c r="AB68" s="126" t="n">
        <f aca="false">N68</f>
        <v>1.45847317995972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15</f>
        <v>0</v>
      </c>
      <c r="E69" s="126" t="n">
        <f aca="false">'Tab. RF.IS.1.5.7b'!F15</f>
        <v>102.424242424242</v>
      </c>
      <c r="F69" s="126" t="n">
        <f aca="false">'Tab. RF.IS.1.5.7b'!H15</f>
        <v>105.263157894737</v>
      </c>
      <c r="G69" s="126" t="n">
        <f aca="false">'Tab. RF.IS.1.5.7b'!J15</f>
        <v>100</v>
      </c>
      <c r="H69" s="126" t="n">
        <f aca="false">'Tab. RF.IS.1.5.7b'!L15</f>
        <v>105.882352941176</v>
      </c>
      <c r="I69" s="126" t="n">
        <f aca="false">'Tab. RF.IS.1.5.7b'!N15</f>
        <v>107.246376811594</v>
      </c>
      <c r="J69" s="126" t="n">
        <f aca="false">'Tab. RF.IS.1.5.7b'!P15</f>
        <v>107.692307692308</v>
      </c>
      <c r="K69" s="126" t="n">
        <f aca="false">'Tab. RF.IS.1.5.7b'!R15</f>
        <v>113.513513513514</v>
      </c>
      <c r="L69" s="126" t="n">
        <f aca="false">'Tab. RF.IS.1.5.7b'!T15</f>
        <v>100</v>
      </c>
      <c r="M69" s="126" t="n">
        <f aca="false">'Tab. RF.IS.1.5.7b'!V15</f>
        <v>0</v>
      </c>
      <c r="N69" s="126" t="n">
        <f aca="false">'Tab. RF.IS.1.5.7b'!X15</f>
        <v>105.51876379691</v>
      </c>
      <c r="Q69" s="121" t="s">
        <v>92</v>
      </c>
      <c r="R69" s="126" t="n">
        <f aca="false">D69/100</f>
        <v>0</v>
      </c>
      <c r="S69" s="126" t="n">
        <f aca="false">E69/100</f>
        <v>1.02424242424242</v>
      </c>
      <c r="T69" s="126" t="n">
        <f aca="false">F69/100</f>
        <v>1.05263157894737</v>
      </c>
      <c r="U69" s="126" t="n">
        <f aca="false">G69/100</f>
        <v>1</v>
      </c>
      <c r="V69" s="126" t="n">
        <f aca="false">H69/100</f>
        <v>1.05882352941176</v>
      </c>
      <c r="W69" s="126" t="n">
        <f aca="false">I69/100</f>
        <v>1.07246376811594</v>
      </c>
      <c r="X69" s="126" t="n">
        <f aca="false">J69/100</f>
        <v>1.07692307692308</v>
      </c>
      <c r="Y69" s="126" t="n">
        <f aca="false">K69/100</f>
        <v>1.13513513513514</v>
      </c>
      <c r="Z69" s="126" t="n">
        <f aca="false">L69/100</f>
        <v>1</v>
      </c>
      <c r="AA69" s="126" t="n">
        <f aca="false">M69/100</f>
        <v>0</v>
      </c>
      <c r="AB69" s="126" t="n">
        <f aca="false">N69/100</f>
        <v>1.0551876379691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16</f>
        <v>0</v>
      </c>
      <c r="E70" s="126" t="n">
        <f aca="false">'Tab. RF.IS.1.5.7b'!F16</f>
        <v>0.728702027116548</v>
      </c>
      <c r="F70" s="126" t="n">
        <f aca="false">'Tab. RF.IS.1.5.7b'!H16</f>
        <v>2.12369597615499</v>
      </c>
      <c r="G70" s="126" t="n">
        <f aca="false">'Tab. RF.IS.1.5.7b'!J16</f>
        <v>1.84162062615101</v>
      </c>
      <c r="H70" s="126" t="n">
        <f aca="false">'Tab. RF.IS.1.5.7b'!L16</f>
        <v>3.15398886827458</v>
      </c>
      <c r="I70" s="126" t="n">
        <f aca="false">'Tab. RF.IS.1.5.7b'!N16</f>
        <v>3.88841927303466</v>
      </c>
      <c r="J70" s="126" t="n">
        <f aca="false">'Tab. RF.IS.1.5.7b'!P16</f>
        <v>2.54901960784314</v>
      </c>
      <c r="K70" s="126" t="n">
        <f aca="false">'Tab. RF.IS.1.5.7b'!R16</f>
        <v>2.21955608878224</v>
      </c>
      <c r="L70" s="126" t="n">
        <f aca="false">'Tab. RF.IS.1.5.7b'!T16</f>
        <v>2.32558139534884</v>
      </c>
      <c r="M70" s="126" t="n">
        <f aca="false">'Tab. RF.IS.1.5.7b'!V16</f>
        <v>0</v>
      </c>
      <c r="N70" s="126" t="n">
        <f aca="false">'Tab. RF.IS.1.5.7b'!X16</f>
        <v>1.38219320192836</v>
      </c>
      <c r="Q70" s="121" t="s">
        <v>93</v>
      </c>
      <c r="R70" s="126" t="n">
        <f aca="false">D70</f>
        <v>0</v>
      </c>
      <c r="S70" s="126" t="n">
        <f aca="false">E70</f>
        <v>0.728702027116548</v>
      </c>
      <c r="T70" s="126" t="n">
        <f aca="false">F70</f>
        <v>2.12369597615499</v>
      </c>
      <c r="U70" s="126" t="n">
        <f aca="false">G70</f>
        <v>1.84162062615101</v>
      </c>
      <c r="V70" s="126" t="n">
        <f aca="false">H70</f>
        <v>3.15398886827458</v>
      </c>
      <c r="W70" s="126" t="n">
        <f aca="false">I70</f>
        <v>3.88841927303466</v>
      </c>
      <c r="X70" s="126" t="n">
        <f aca="false">J70</f>
        <v>2.54901960784314</v>
      </c>
      <c r="Y70" s="126" t="n">
        <f aca="false">K70</f>
        <v>2.21955608878224</v>
      </c>
      <c r="Z70" s="126" t="n">
        <f aca="false">L70</f>
        <v>2.32558139534884</v>
      </c>
      <c r="AA70" s="126" t="n">
        <f aca="false">M70</f>
        <v>0</v>
      </c>
      <c r="AB70" s="126" t="n">
        <f aca="false">N70</f>
        <v>1.38219320192836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17</f>
        <v>0</v>
      </c>
      <c r="E71" s="126" t="n">
        <f aca="false">'Tab. RF.IS.1.5.7b'!F17</f>
        <v>129.797288345184</v>
      </c>
      <c r="F71" s="126" t="n">
        <f aca="false">'Tab. RF.IS.1.5.7b'!H17</f>
        <v>141.095380029806</v>
      </c>
      <c r="G71" s="126" t="n">
        <f aca="false">'Tab. RF.IS.1.5.7b'!J17</f>
        <v>155.24861878453</v>
      </c>
      <c r="H71" s="126" t="n">
        <f aca="false">'Tab. RF.IS.1.5.7b'!L17</f>
        <v>139.888682745826</v>
      </c>
      <c r="I71" s="126" t="n">
        <f aca="false">'Tab. RF.IS.1.5.7b'!N17</f>
        <v>160.326852634545</v>
      </c>
      <c r="J71" s="126" t="n">
        <f aca="false">'Tab. RF.IS.1.5.7b'!P17</f>
        <v>165.588235294118</v>
      </c>
      <c r="K71" s="126" t="n">
        <f aca="false">'Tab. RF.IS.1.5.7b'!R17</f>
        <v>171.805638872226</v>
      </c>
      <c r="L71" s="126" t="n">
        <f aca="false">'Tab. RF.IS.1.5.7b'!T17</f>
        <v>144.186046511628</v>
      </c>
      <c r="M71" s="126" t="n">
        <f aca="false">'Tab. RF.IS.1.5.7b'!V17</f>
        <v>0</v>
      </c>
      <c r="N71" s="126" t="n">
        <f aca="false">'Tab. RF.IS.1.5.7b'!X17</f>
        <v>137.923353878074</v>
      </c>
      <c r="Q71" s="121" t="s">
        <v>95</v>
      </c>
      <c r="R71" s="126" t="n">
        <f aca="false">D71/100</f>
        <v>0</v>
      </c>
      <c r="S71" s="126" t="n">
        <f aca="false">E71/100</f>
        <v>1.29797288345184</v>
      </c>
      <c r="T71" s="126" t="n">
        <f aca="false">F71/100</f>
        <v>1.41095380029806</v>
      </c>
      <c r="U71" s="126" t="n">
        <f aca="false">G71/100</f>
        <v>1.5524861878453</v>
      </c>
      <c r="V71" s="126" t="n">
        <f aca="false">H71/100</f>
        <v>1.39888682745826</v>
      </c>
      <c r="W71" s="126" t="n">
        <f aca="false">I71/100</f>
        <v>1.60326852634545</v>
      </c>
      <c r="X71" s="126" t="n">
        <f aca="false">J71/100</f>
        <v>1.65588235294118</v>
      </c>
      <c r="Y71" s="126" t="n">
        <f aca="false">K71/100</f>
        <v>1.71805638872226</v>
      </c>
      <c r="Z71" s="126" t="n">
        <f aca="false">L71/100</f>
        <v>1.44186046511628</v>
      </c>
      <c r="AA71" s="126" t="n">
        <f aca="false">M71/100</f>
        <v>0</v>
      </c>
      <c r="AB71" s="126" t="n">
        <f aca="false">N71/100</f>
        <v>1.37923353878074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18</f>
        <v>0</v>
      </c>
      <c r="E72" s="126" t="n">
        <f aca="false">'Tab. RF.IS.1.5.7b'!F18</f>
        <v>0.57173788017186</v>
      </c>
      <c r="F72" s="126" t="n">
        <f aca="false">'Tab. RF.IS.1.5.7b'!H18</f>
        <v>1.55965687548739</v>
      </c>
      <c r="G72" s="126" t="n">
        <f aca="false">'Tab. RF.IS.1.5.7b'!J18</f>
        <v>1.17233294255569</v>
      </c>
      <c r="H72" s="126" t="n">
        <f aca="false">'Tab. RF.IS.1.5.7b'!L18</f>
        <v>2.33160621761658</v>
      </c>
      <c r="I72" s="126" t="n">
        <f aca="false">'Tab. RF.IS.1.5.7b'!N18</f>
        <v>2.53511476533059</v>
      </c>
      <c r="J72" s="126" t="n">
        <f aca="false">'Tab. RF.IS.1.5.7b'!P18</f>
        <v>1.63075131042516</v>
      </c>
      <c r="K72" s="126" t="n">
        <f aca="false">'Tab. RF.IS.1.5.7b'!R18</f>
        <v>1.44528561596697</v>
      </c>
      <c r="L72" s="126" t="n">
        <f aca="false">'Tab. RF.IS.1.5.7b'!T18</f>
        <v>1.58730158730159</v>
      </c>
      <c r="M72" s="126" t="n">
        <f aca="false">'Tab. RF.IS.1.5.7b'!V18</f>
        <v>0</v>
      </c>
      <c r="N72" s="126" t="n">
        <f aca="false">'Tab. RF.IS.1.5.7b'!X18</f>
        <v>1.0463869004619</v>
      </c>
      <c r="Q72" s="121" t="s">
        <v>96</v>
      </c>
      <c r="R72" s="126" t="n">
        <f aca="false">D72</f>
        <v>0</v>
      </c>
      <c r="S72" s="126" t="n">
        <f aca="false">E72</f>
        <v>0.57173788017186</v>
      </c>
      <c r="T72" s="126" t="n">
        <f aca="false">F72</f>
        <v>1.55965687548739</v>
      </c>
      <c r="U72" s="126" t="n">
        <f aca="false">G72</f>
        <v>1.17233294255569</v>
      </c>
      <c r="V72" s="126" t="n">
        <f aca="false">H72</f>
        <v>2.33160621761658</v>
      </c>
      <c r="W72" s="126" t="n">
        <f aca="false">I72</f>
        <v>2.53511476533059</v>
      </c>
      <c r="X72" s="126" t="n">
        <f aca="false">J72</f>
        <v>1.63075131042516</v>
      </c>
      <c r="Y72" s="126" t="n">
        <f aca="false">K72</f>
        <v>1.44528561596697</v>
      </c>
      <c r="Z72" s="126" t="n">
        <f aca="false">L72</f>
        <v>1.58730158730159</v>
      </c>
      <c r="AA72" s="126" t="n">
        <f aca="false">M72</f>
        <v>0</v>
      </c>
      <c r="AB72" s="126" t="n">
        <f aca="false">N72</f>
        <v>1.0463869004619</v>
      </c>
    </row>
    <row r="73" customFormat="false" ht="13.2" hidden="false" customHeight="false" outlineLevel="0" collapsed="false">
      <c r="C73" s="121"/>
      <c r="Q73" s="121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13.2" hidden="false" customHeight="false" outlineLevel="0" collapsed="false">
      <c r="C74" s="121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Q74" s="121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13.2" hidden="false" customHeight="false" outlineLevel="0" collapsed="false">
      <c r="C75" s="121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Q75" s="121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13.2" hidden="false" customHeight="false" outlineLevel="0" collapsed="false">
      <c r="C76" s="121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Q76" s="121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13.2" hidden="false" customHeight="false" outlineLevel="0" collapsed="false">
      <c r="C77" s="121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Q77" s="121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13.2" hidden="false" customHeight="false" outlineLevel="0" collapsed="false">
      <c r="C78" s="121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Q78" s="121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22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07</v>
      </c>
    </row>
    <row r="4" customFormat="false" ht="13.2" hidden="false" customHeight="false" outlineLevel="0" collapsed="false">
      <c r="C4" s="121" t="s">
        <v>62</v>
      </c>
      <c r="D4" s="123" t="n">
        <f aca="false">'Tab. RF.IS.5.4a'!D24</f>
        <v>0</v>
      </c>
      <c r="E4" s="123" t="n">
        <f aca="false">'Tab. RF.IS.5.4a'!F24</f>
        <v>1140</v>
      </c>
      <c r="F4" s="123" t="n">
        <f aca="false">'Tab. RF.IS.5.4a'!H24</f>
        <v>479</v>
      </c>
      <c r="G4" s="123" t="n">
        <f aca="false">'Tab. RF.IS.5.4a'!J24</f>
        <v>4</v>
      </c>
      <c r="H4" s="123" t="n">
        <f aca="false">'Tab. RF.IS.5.4a'!L24</f>
        <v>43</v>
      </c>
      <c r="I4" s="123" t="n">
        <f aca="false">'Tab. RF.IS.5.4a'!N24</f>
        <v>807</v>
      </c>
      <c r="J4" s="123" t="n">
        <f aca="false">'Tab. RF.IS.5.4a'!P24</f>
        <v>0</v>
      </c>
      <c r="K4" s="123" t="n">
        <f aca="false">'Tab. RF.IS.5.4a'!R24</f>
        <v>0</v>
      </c>
      <c r="L4" s="123" t="n">
        <f aca="false">'Tab. RF.IS.5.4a'!T24</f>
        <v>125</v>
      </c>
      <c r="M4" s="123" t="n">
        <f aca="false">'Tab. RF.IS.5.4a'!V24</f>
        <v>22</v>
      </c>
      <c r="N4" s="123" t="n">
        <f aca="false">'Tab. RF.IS.5.4a'!X24</f>
        <v>2620</v>
      </c>
      <c r="O4" s="124" t="n">
        <f aca="false">SUM(D4:M4)</f>
        <v>2620</v>
      </c>
      <c r="P4" s="120"/>
      <c r="Q4" s="121" t="s">
        <v>63</v>
      </c>
      <c r="R4" s="121" t="n">
        <f aca="false">D4/100</f>
        <v>0</v>
      </c>
      <c r="S4" s="121" t="n">
        <f aca="false">E4/100</f>
        <v>11.4</v>
      </c>
      <c r="T4" s="121" t="n">
        <f aca="false">F4/100</f>
        <v>4.79</v>
      </c>
      <c r="U4" s="121" t="n">
        <f aca="false">G4/100</f>
        <v>0.04</v>
      </c>
      <c r="V4" s="121" t="n">
        <f aca="false">H4/100</f>
        <v>0.43</v>
      </c>
      <c r="W4" s="121" t="n">
        <f aca="false">I4/100</f>
        <v>8.07</v>
      </c>
      <c r="X4" s="121" t="n">
        <f aca="false">J4/100</f>
        <v>0</v>
      </c>
      <c r="Y4" s="121" t="n">
        <f aca="false">K4/100</f>
        <v>0</v>
      </c>
      <c r="Z4" s="121" t="n">
        <f aca="false">L4/100</f>
        <v>1.25</v>
      </c>
      <c r="AA4" s="121" t="n">
        <f aca="false">M4/100</f>
        <v>0.22</v>
      </c>
      <c r="AB4" s="121" t="n">
        <f aca="false">N4/100</f>
        <v>26.2</v>
      </c>
    </row>
    <row r="5" customFormat="false" ht="13.2" hidden="false" customHeight="false" outlineLevel="0" collapsed="false">
      <c r="C5" s="121" t="s">
        <v>64</v>
      </c>
      <c r="D5" s="123" t="n">
        <f aca="false">'Tab. RF.IS.5.4a'!D25</f>
        <v>0</v>
      </c>
      <c r="E5" s="123" t="n">
        <f aca="false">'Tab. RF.IS.5.4a'!F25</f>
        <v>11</v>
      </c>
      <c r="F5" s="123" t="n">
        <f aca="false">'Tab. RF.IS.5.4a'!H25</f>
        <v>10</v>
      </c>
      <c r="G5" s="123" t="n">
        <f aca="false">'Tab. RF.IS.5.4a'!J25</f>
        <v>0</v>
      </c>
      <c r="H5" s="123" t="n">
        <f aca="false">'Tab. RF.IS.5.4a'!L25</f>
        <v>1</v>
      </c>
      <c r="I5" s="123" t="n">
        <f aca="false">'Tab. RF.IS.5.4a'!N25</f>
        <v>27</v>
      </c>
      <c r="J5" s="123" t="n">
        <f aca="false">'Tab. RF.IS.5.4a'!P25</f>
        <v>0</v>
      </c>
      <c r="K5" s="123" t="n">
        <f aca="false">'Tab. RF.IS.5.4a'!R25</f>
        <v>0</v>
      </c>
      <c r="L5" s="123" t="n">
        <f aca="false">'Tab. RF.IS.5.4a'!T25</f>
        <v>4</v>
      </c>
      <c r="M5" s="123" t="n">
        <f aca="false">'Tab. RF.IS.5.4a'!V25</f>
        <v>2</v>
      </c>
      <c r="N5" s="123" t="n">
        <f aca="false">'Tab. RF.IS.5.4a'!X25</f>
        <v>55</v>
      </c>
      <c r="O5" s="124" t="n">
        <f aca="false">SUM(D5:M5)</f>
        <v>5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1</v>
      </c>
      <c r="T5" s="121" t="n">
        <f aca="false">F5</f>
        <v>10</v>
      </c>
      <c r="U5" s="121" t="n">
        <f aca="false">G5</f>
        <v>0</v>
      </c>
      <c r="V5" s="121" t="n">
        <f aca="false">H5</f>
        <v>1</v>
      </c>
      <c r="W5" s="121" t="n">
        <f aca="false">I5</f>
        <v>27</v>
      </c>
      <c r="X5" s="121" t="n">
        <f aca="false">J5</f>
        <v>0</v>
      </c>
      <c r="Y5" s="121" t="n">
        <f aca="false">K5</f>
        <v>0</v>
      </c>
      <c r="Z5" s="121" t="n">
        <f aca="false">L5</f>
        <v>4</v>
      </c>
      <c r="AA5" s="121" t="n">
        <f aca="false">M5</f>
        <v>2</v>
      </c>
      <c r="AB5" s="121" t="n">
        <f aca="false">N5</f>
        <v>55</v>
      </c>
    </row>
    <row r="6" customFormat="false" ht="13.2" hidden="false" customHeight="false" outlineLevel="0" collapsed="false">
      <c r="C6" s="121" t="s">
        <v>65</v>
      </c>
      <c r="D6" s="123" t="n">
        <f aca="false">'Tab. RF.IS.5.4a'!D26</f>
        <v>0</v>
      </c>
      <c r="E6" s="123" t="n">
        <f aca="false">'Tab. RF.IS.5.4a'!F26</f>
        <v>11</v>
      </c>
      <c r="F6" s="123" t="n">
        <f aca="false">'Tab. RF.IS.5.4a'!H26</f>
        <v>10</v>
      </c>
      <c r="G6" s="123" t="n">
        <f aca="false">'Tab. RF.IS.5.4a'!J26</f>
        <v>0</v>
      </c>
      <c r="H6" s="123" t="n">
        <f aca="false">'Tab. RF.IS.5.4a'!L26</f>
        <v>1</v>
      </c>
      <c r="I6" s="123" t="n">
        <f aca="false">'Tab. RF.IS.5.4a'!N26</f>
        <v>29</v>
      </c>
      <c r="J6" s="123" t="n">
        <f aca="false">'Tab. RF.IS.5.4a'!P26</f>
        <v>0</v>
      </c>
      <c r="K6" s="123" t="n">
        <f aca="false">'Tab. RF.IS.5.4a'!R26</f>
        <v>0</v>
      </c>
      <c r="L6" s="123" t="n">
        <f aca="false">'Tab. RF.IS.5.4a'!T26</f>
        <v>6</v>
      </c>
      <c r="M6" s="123" t="n">
        <f aca="false">'Tab. RF.IS.5.4a'!V26</f>
        <v>2</v>
      </c>
      <c r="N6" s="123" t="n">
        <f aca="false">'Tab. RF.IS.5.4a'!X26</f>
        <v>59</v>
      </c>
      <c r="O6" s="124" t="n">
        <f aca="false">SUM(D6:M6)</f>
        <v>5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1</v>
      </c>
      <c r="T6" s="121" t="n">
        <f aca="false">F6</f>
        <v>10</v>
      </c>
      <c r="U6" s="121" t="n">
        <f aca="false">G6</f>
        <v>0</v>
      </c>
      <c r="V6" s="121" t="n">
        <f aca="false">H6</f>
        <v>1</v>
      </c>
      <c r="W6" s="121" t="n">
        <f aca="false">I6</f>
        <v>29</v>
      </c>
      <c r="X6" s="121" t="n">
        <f aca="false">J6</f>
        <v>0</v>
      </c>
      <c r="Y6" s="121" t="n">
        <f aca="false">K6</f>
        <v>0</v>
      </c>
      <c r="Z6" s="121" t="n">
        <f aca="false">L6</f>
        <v>6</v>
      </c>
      <c r="AA6" s="121" t="n">
        <f aca="false">M6</f>
        <v>2</v>
      </c>
      <c r="AB6" s="121" t="n">
        <f aca="false">N6</f>
        <v>59</v>
      </c>
    </row>
    <row r="7" customFormat="false" ht="13.2" hidden="false" customHeight="false" outlineLevel="0" collapsed="false">
      <c r="C7" s="121" t="s">
        <v>66</v>
      </c>
      <c r="D7" s="123" t="n">
        <f aca="false">'Tab. RF.IS.5.4a'!D27</f>
        <v>0</v>
      </c>
      <c r="E7" s="123" t="n">
        <f aca="false">'Tab. RF.IS.5.4a'!F27</f>
        <v>1388</v>
      </c>
      <c r="F7" s="123" t="n">
        <f aca="false">'Tab. RF.IS.5.4a'!H27</f>
        <v>669</v>
      </c>
      <c r="G7" s="123" t="n">
        <f aca="false">'Tab. RF.IS.5.4a'!J27</f>
        <v>5</v>
      </c>
      <c r="H7" s="123" t="n">
        <f aca="false">'Tab. RF.IS.5.4a'!L27</f>
        <v>55</v>
      </c>
      <c r="I7" s="123" t="n">
        <f aca="false">'Tab. RF.IS.5.4a'!N27</f>
        <v>1206</v>
      </c>
      <c r="J7" s="123" t="n">
        <f aca="false">'Tab. RF.IS.5.4a'!P27</f>
        <v>0</v>
      </c>
      <c r="K7" s="123" t="n">
        <f aca="false">'Tab. RF.IS.5.4a'!R27</f>
        <v>0</v>
      </c>
      <c r="L7" s="123" t="n">
        <f aca="false">'Tab. RF.IS.5.4a'!T27</f>
        <v>231</v>
      </c>
      <c r="M7" s="123" t="n">
        <f aca="false">'Tab. RF.IS.5.4a'!V27</f>
        <v>24</v>
      </c>
      <c r="N7" s="123" t="n">
        <f aca="false">'Tab. RF.IS.5.4a'!X27</f>
        <v>3578</v>
      </c>
      <c r="O7" s="124" t="n">
        <f aca="false">SUM(D7:M7)</f>
        <v>3578</v>
      </c>
      <c r="P7" s="120"/>
      <c r="Q7" s="121" t="s">
        <v>67</v>
      </c>
      <c r="R7" s="121" t="n">
        <f aca="false">D7/100</f>
        <v>0</v>
      </c>
      <c r="S7" s="121" t="n">
        <f aca="false">E7/100</f>
        <v>13.88</v>
      </c>
      <c r="T7" s="121" t="n">
        <f aca="false">F7/100</f>
        <v>6.69</v>
      </c>
      <c r="U7" s="121" t="n">
        <f aca="false">G7/100</f>
        <v>0.05</v>
      </c>
      <c r="V7" s="121" t="n">
        <f aca="false">H7/100</f>
        <v>0.55</v>
      </c>
      <c r="W7" s="121" t="n">
        <f aca="false">I7/100</f>
        <v>12.06</v>
      </c>
      <c r="X7" s="121" t="n">
        <f aca="false">J7/100</f>
        <v>0</v>
      </c>
      <c r="Y7" s="121" t="n">
        <f aca="false">K7/100</f>
        <v>0</v>
      </c>
      <c r="Z7" s="121" t="n">
        <f aca="false">L7/100</f>
        <v>2.31</v>
      </c>
      <c r="AA7" s="121" t="n">
        <f aca="false">M7/100</f>
        <v>0.24</v>
      </c>
      <c r="AB7" s="121" t="n">
        <f aca="false">N7/100</f>
        <v>35.7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29</f>
        <v>1</v>
      </c>
      <c r="E9" s="125" t="n">
        <f aca="false">'Fig. RF.IS.1.5.6a'!F29</f>
        <v>1347</v>
      </c>
      <c r="F9" s="125" t="n">
        <f aca="false">'Fig. RF.IS.1.5.6a'!H29</f>
        <v>405</v>
      </c>
      <c r="G9" s="125" t="n">
        <f aca="false">'Fig. RF.IS.1.5.6a'!J29</f>
        <v>83</v>
      </c>
      <c r="H9" s="125" t="n">
        <f aca="false">'Fig. RF.IS.1.5.6a'!L29</f>
        <v>54</v>
      </c>
      <c r="I9" s="125" t="n">
        <f aca="false">'Fig. RF.IS.1.5.6a'!N29</f>
        <v>561</v>
      </c>
      <c r="J9" s="125" t="n">
        <f aca="false">'Fig. RF.IS.1.5.6a'!P29</f>
        <v>0</v>
      </c>
      <c r="K9" s="125" t="n">
        <f aca="false">'Fig. RF.IS.1.5.6a'!R29</f>
        <v>385</v>
      </c>
      <c r="L9" s="125" t="n">
        <f aca="false">'Fig. RF.IS.1.5.6a'!T29</f>
        <v>133</v>
      </c>
      <c r="M9" s="125" t="n">
        <f aca="false">'Fig. RF.IS.1.5.6a'!V29</f>
        <v>33</v>
      </c>
      <c r="N9" s="125" t="n">
        <f aca="false">'Fig. RF.IS.1.5.6a'!X29</f>
        <v>3002</v>
      </c>
      <c r="O9" s="124" t="n">
        <f aca="false">SUM(D9:M9)</f>
        <v>3002</v>
      </c>
      <c r="P9" s="120"/>
      <c r="Q9" s="121" t="s">
        <v>75</v>
      </c>
      <c r="R9" s="121" t="n">
        <f aca="false">D9/100</f>
        <v>0.01</v>
      </c>
      <c r="S9" s="121" t="n">
        <f aca="false">E9/100</f>
        <v>13.47</v>
      </c>
      <c r="T9" s="121" t="n">
        <f aca="false">F9/100</f>
        <v>4.05</v>
      </c>
      <c r="U9" s="121" t="n">
        <f aca="false">G9/100</f>
        <v>0.83</v>
      </c>
      <c r="V9" s="121" t="n">
        <f aca="false">H9/100</f>
        <v>0.54</v>
      </c>
      <c r="W9" s="121" t="n">
        <f aca="false">I9/100</f>
        <v>5.61</v>
      </c>
      <c r="X9" s="121" t="n">
        <f aca="false">J9/100</f>
        <v>0</v>
      </c>
      <c r="Y9" s="121" t="n">
        <f aca="false">K9/100</f>
        <v>3.85</v>
      </c>
      <c r="Z9" s="121" t="n">
        <f aca="false">L9/100</f>
        <v>1.33</v>
      </c>
      <c r="AA9" s="121" t="n">
        <f aca="false">M9/100</f>
        <v>0.33</v>
      </c>
      <c r="AB9" s="121" t="n">
        <f aca="false">N9/100</f>
        <v>30.02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30</f>
        <v>0</v>
      </c>
      <c r="E10" s="125" t="n">
        <f aca="false">'Fig. RF.IS.1.5.6a'!F30</f>
        <v>5</v>
      </c>
      <c r="F10" s="125" t="n">
        <f aca="false">'Fig. RF.IS.1.5.6a'!H30</f>
        <v>6</v>
      </c>
      <c r="G10" s="125" t="n">
        <f aca="false">'Fig. RF.IS.1.5.6a'!J30</f>
        <v>3</v>
      </c>
      <c r="H10" s="125" t="n">
        <f aca="false">'Fig. RF.IS.1.5.6a'!L30</f>
        <v>4</v>
      </c>
      <c r="I10" s="125" t="n">
        <f aca="false">'Fig. RF.IS.1.5.6a'!N30</f>
        <v>19</v>
      </c>
      <c r="J10" s="125" t="n">
        <f aca="false">'Fig. RF.IS.1.5.6a'!P30</f>
        <v>0</v>
      </c>
      <c r="K10" s="125" t="n">
        <f aca="false">'Fig. RF.IS.1.5.6a'!R30</f>
        <v>14</v>
      </c>
      <c r="L10" s="125" t="n">
        <f aca="false">'Fig. RF.IS.1.5.6a'!T30</f>
        <v>3</v>
      </c>
      <c r="M10" s="125" t="n">
        <f aca="false">'Fig. RF.IS.1.5.6a'!V30</f>
        <v>4</v>
      </c>
      <c r="N10" s="125" t="n">
        <f aca="false">'Fig. RF.IS.1.5.6a'!X30</f>
        <v>58</v>
      </c>
      <c r="O10" s="124" t="n">
        <f aca="false">SUM(D10:M10)</f>
        <v>58</v>
      </c>
      <c r="P10" s="120"/>
      <c r="Q10" s="121" t="s">
        <v>76</v>
      </c>
      <c r="R10" s="121" t="n">
        <f aca="false">D10</f>
        <v>0</v>
      </c>
      <c r="S10" s="121" t="n">
        <f aca="false">E10</f>
        <v>5</v>
      </c>
      <c r="T10" s="121" t="n">
        <f aca="false">F10</f>
        <v>6</v>
      </c>
      <c r="U10" s="121" t="n">
        <f aca="false">G10</f>
        <v>3</v>
      </c>
      <c r="V10" s="121" t="n">
        <f aca="false">H10</f>
        <v>4</v>
      </c>
      <c r="W10" s="121" t="n">
        <f aca="false">I10</f>
        <v>19</v>
      </c>
      <c r="X10" s="121" t="n">
        <f aca="false">J10</f>
        <v>0</v>
      </c>
      <c r="Y10" s="121" t="n">
        <f aca="false">K10</f>
        <v>14</v>
      </c>
      <c r="Z10" s="121" t="n">
        <f aca="false">L10</f>
        <v>3</v>
      </c>
      <c r="AA10" s="121" t="n">
        <f aca="false">M10</f>
        <v>4</v>
      </c>
      <c r="AB10" s="121" t="n">
        <f aca="false">N10</f>
        <v>58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31</f>
        <v>0</v>
      </c>
      <c r="E11" s="125" t="n">
        <f aca="false">'Fig. RF.IS.1.5.6a'!F31</f>
        <v>5</v>
      </c>
      <c r="F11" s="125" t="n">
        <f aca="false">'Fig. RF.IS.1.5.6a'!H31</f>
        <v>6</v>
      </c>
      <c r="G11" s="125" t="n">
        <f aca="false">'Fig. RF.IS.1.5.6a'!J31</f>
        <v>3</v>
      </c>
      <c r="H11" s="125" t="n">
        <f aca="false">'Fig. RF.IS.1.5.6a'!L31</f>
        <v>4</v>
      </c>
      <c r="I11" s="125" t="n">
        <f aca="false">'Fig. RF.IS.1.5.6a'!N31</f>
        <v>19</v>
      </c>
      <c r="J11" s="125" t="n">
        <f aca="false">'Fig. RF.IS.1.5.6a'!P31</f>
        <v>0</v>
      </c>
      <c r="K11" s="125" t="n">
        <f aca="false">'Fig. RF.IS.1.5.6a'!R31</f>
        <v>15</v>
      </c>
      <c r="L11" s="125" t="n">
        <f aca="false">'Fig. RF.IS.1.5.6a'!T31</f>
        <v>4</v>
      </c>
      <c r="M11" s="125" t="n">
        <f aca="false">'Fig. RF.IS.1.5.6a'!V31</f>
        <v>4</v>
      </c>
      <c r="N11" s="125" t="n">
        <f aca="false">'Fig. RF.IS.1.5.6a'!X31</f>
        <v>60</v>
      </c>
      <c r="O11" s="124" t="n">
        <f aca="false">SUM(D11:M11)</f>
        <v>60</v>
      </c>
      <c r="P11" s="120"/>
      <c r="Q11" s="121" t="s">
        <v>77</v>
      </c>
      <c r="R11" s="121" t="n">
        <f aca="false">D11</f>
        <v>0</v>
      </c>
      <c r="S11" s="121" t="n">
        <f aca="false">E11</f>
        <v>5</v>
      </c>
      <c r="T11" s="121" t="n">
        <f aca="false">F11</f>
        <v>6</v>
      </c>
      <c r="U11" s="121" t="n">
        <f aca="false">G11</f>
        <v>3</v>
      </c>
      <c r="V11" s="121" t="n">
        <f aca="false">H11</f>
        <v>4</v>
      </c>
      <c r="W11" s="121" t="n">
        <f aca="false">I11</f>
        <v>19</v>
      </c>
      <c r="X11" s="121" t="n">
        <f aca="false">J11</f>
        <v>0</v>
      </c>
      <c r="Y11" s="121" t="n">
        <f aca="false">K11</f>
        <v>15</v>
      </c>
      <c r="Z11" s="121" t="n">
        <f aca="false">L11</f>
        <v>4</v>
      </c>
      <c r="AA11" s="121" t="n">
        <f aca="false">M11</f>
        <v>4</v>
      </c>
      <c r="AB11" s="121" t="n">
        <f aca="false">N11</f>
        <v>60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32</f>
        <v>1</v>
      </c>
      <c r="E12" s="125" t="n">
        <f aca="false">'Fig. RF.IS.1.5.6a'!F32</f>
        <v>1557</v>
      </c>
      <c r="F12" s="125" t="n">
        <f aca="false">'Fig. RF.IS.1.5.6a'!H32</f>
        <v>536</v>
      </c>
      <c r="G12" s="125" t="n">
        <f aca="false">'Fig. RF.IS.1.5.6a'!J32</f>
        <v>116</v>
      </c>
      <c r="H12" s="125" t="n">
        <f aca="false">'Fig. RF.IS.1.5.6a'!L32</f>
        <v>79</v>
      </c>
      <c r="I12" s="125" t="n">
        <f aca="false">'Fig. RF.IS.1.5.6a'!N32</f>
        <v>834</v>
      </c>
      <c r="J12" s="125" t="n">
        <f aca="false">'Fig. RF.IS.1.5.6a'!P32</f>
        <v>0</v>
      </c>
      <c r="K12" s="125" t="n">
        <f aca="false">'Fig. RF.IS.1.5.6a'!R32</f>
        <v>584</v>
      </c>
      <c r="L12" s="125" t="n">
        <f aca="false">'Fig. RF.IS.1.5.6a'!T32</f>
        <v>216</v>
      </c>
      <c r="M12" s="125" t="n">
        <f aca="false">'Fig. RF.IS.1.5.6a'!V32</f>
        <v>40</v>
      </c>
      <c r="N12" s="125" t="n">
        <f aca="false">'Fig. RF.IS.1.5.6a'!X32</f>
        <v>3963</v>
      </c>
      <c r="O12" s="124" t="n">
        <f aca="false">SUM(D12:M12)</f>
        <v>3963</v>
      </c>
      <c r="P12" s="120"/>
      <c r="Q12" s="121" t="s">
        <v>79</v>
      </c>
      <c r="R12" s="121" t="n">
        <f aca="false">D12/100</f>
        <v>0.01</v>
      </c>
      <c r="S12" s="121" t="n">
        <f aca="false">E12/100</f>
        <v>15.57</v>
      </c>
      <c r="T12" s="121" t="n">
        <f aca="false">F12/100</f>
        <v>5.36</v>
      </c>
      <c r="U12" s="121" t="n">
        <f aca="false">G12/100</f>
        <v>1.16</v>
      </c>
      <c r="V12" s="121" t="n">
        <f aca="false">H12/100</f>
        <v>0.79</v>
      </c>
      <c r="W12" s="121" t="n">
        <f aca="false">I12/100</f>
        <v>8.34</v>
      </c>
      <c r="X12" s="121" t="n">
        <f aca="false">J12/100</f>
        <v>0</v>
      </c>
      <c r="Y12" s="121" t="n">
        <f aca="false">K12/100</f>
        <v>5.84</v>
      </c>
      <c r="Z12" s="121" t="n">
        <f aca="false">L12/100</f>
        <v>2.16</v>
      </c>
      <c r="AA12" s="121" t="n">
        <f aca="false">M12/100</f>
        <v>0.4</v>
      </c>
      <c r="AB12" s="121" t="n">
        <f aca="false">N12/100</f>
        <v>39.6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29</f>
        <v>0</v>
      </c>
      <c r="E14" s="125" t="n">
        <f aca="false">'Fig. RF.IS.1.5.7a'!F29</f>
        <v>1360</v>
      </c>
      <c r="F14" s="125" t="n">
        <f aca="false">'Fig. RF.IS.1.5.7a'!H29</f>
        <v>408</v>
      </c>
      <c r="G14" s="125" t="n">
        <f aca="false">'Fig. RF.IS.1.5.7a'!J29</f>
        <v>82</v>
      </c>
      <c r="H14" s="125" t="n">
        <f aca="false">'Fig. RF.IS.1.5.7a'!L29</f>
        <v>54</v>
      </c>
      <c r="I14" s="125" t="n">
        <f aca="false">'Fig. RF.IS.1.5.7a'!N29</f>
        <v>610</v>
      </c>
      <c r="J14" s="125" t="n">
        <f aca="false">'Fig. RF.IS.1.5.7a'!P29</f>
        <v>373</v>
      </c>
      <c r="K14" s="125" t="n">
        <f aca="false">'Fig. RF.IS.1.5.7a'!R29</f>
        <v>124</v>
      </c>
      <c r="L14" s="125" t="n">
        <f aca="false">'Fig. RF.IS.1.5.7a'!T29</f>
        <v>41</v>
      </c>
      <c r="M14" s="125" t="n">
        <f aca="false">'Fig. RF.IS.1.5.7a'!V29</f>
        <v>0</v>
      </c>
      <c r="N14" s="125" t="n">
        <f aca="false">'Fig. RF.IS.1.5.7a'!X29</f>
        <v>3052</v>
      </c>
      <c r="O14" s="124" t="n">
        <f aca="false">SUM(D14:M14)</f>
        <v>3052</v>
      </c>
      <c r="Q14" s="121" t="s">
        <v>69</v>
      </c>
      <c r="R14" s="130" t="n">
        <f aca="false">D14/100</f>
        <v>0</v>
      </c>
      <c r="S14" s="121" t="n">
        <f aca="false">E14/100</f>
        <v>13.6</v>
      </c>
      <c r="T14" s="121" t="n">
        <f aca="false">F14/100</f>
        <v>4.08</v>
      </c>
      <c r="U14" s="121" t="n">
        <f aca="false">G14/100</f>
        <v>0.82</v>
      </c>
      <c r="V14" s="121" t="n">
        <f aca="false">H14/100</f>
        <v>0.54</v>
      </c>
      <c r="W14" s="121" t="n">
        <f aca="false">I14/100</f>
        <v>6.1</v>
      </c>
      <c r="X14" s="121" t="n">
        <f aca="false">J14/100</f>
        <v>3.73</v>
      </c>
      <c r="Y14" s="121" t="n">
        <f aca="false">K14/100</f>
        <v>1.24</v>
      </c>
      <c r="Z14" s="121" t="n">
        <f aca="false">L14/100</f>
        <v>0.41</v>
      </c>
      <c r="AA14" s="121" t="n">
        <f aca="false">M14/100</f>
        <v>0</v>
      </c>
      <c r="AB14" s="121" t="n">
        <f aca="false">N14/100</f>
        <v>30.52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30</f>
        <v>0</v>
      </c>
      <c r="E15" s="125" t="n">
        <f aca="false">'Fig. RF.IS.1.5.7a'!F30</f>
        <v>6</v>
      </c>
      <c r="F15" s="125" t="n">
        <f aca="false">'Fig. RF.IS.1.5.7a'!H30</f>
        <v>8</v>
      </c>
      <c r="G15" s="125" t="n">
        <f aca="false">'Fig. RF.IS.1.5.7a'!J30</f>
        <v>1</v>
      </c>
      <c r="H15" s="125" t="n">
        <f aca="false">'Fig. RF.IS.1.5.7a'!L30</f>
        <v>2</v>
      </c>
      <c r="I15" s="125" t="n">
        <f aca="false">'Fig. RF.IS.1.5.7a'!N30</f>
        <v>28</v>
      </c>
      <c r="J15" s="125" t="n">
        <f aca="false">'Fig. RF.IS.1.5.7a'!P30</f>
        <v>15</v>
      </c>
      <c r="K15" s="125" t="n">
        <f aca="false">'Fig. RF.IS.1.5.7a'!R30</f>
        <v>5</v>
      </c>
      <c r="L15" s="125" t="n">
        <f aca="false">'Fig. RF.IS.1.5.7a'!T30</f>
        <v>4</v>
      </c>
      <c r="M15" s="125" t="n">
        <f aca="false">'Fig. RF.IS.1.5.7a'!V30</f>
        <v>0</v>
      </c>
      <c r="N15" s="125" t="n">
        <f aca="false">'Fig. RF.IS.1.5.7a'!X30</f>
        <v>69</v>
      </c>
      <c r="O15" s="124" t="n">
        <f aca="false">SUM(D15:M15)</f>
        <v>69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6</v>
      </c>
      <c r="T15" s="121" t="n">
        <f aca="false">F15</f>
        <v>8</v>
      </c>
      <c r="U15" s="121" t="n">
        <f aca="false">G15</f>
        <v>1</v>
      </c>
      <c r="V15" s="121" t="n">
        <f aca="false">H15</f>
        <v>2</v>
      </c>
      <c r="W15" s="121" t="n">
        <f aca="false">I15</f>
        <v>28</v>
      </c>
      <c r="X15" s="121" t="n">
        <f aca="false">J15</f>
        <v>15</v>
      </c>
      <c r="Y15" s="121" t="n">
        <f aca="false">K15</f>
        <v>5</v>
      </c>
      <c r="Z15" s="121" t="n">
        <f aca="false">L15</f>
        <v>4</v>
      </c>
      <c r="AA15" s="121" t="n">
        <f aca="false">M15</f>
        <v>0</v>
      </c>
      <c r="AB15" s="121" t="n">
        <f aca="false">N15</f>
        <v>69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31</f>
        <v>0</v>
      </c>
      <c r="E16" s="125" t="n">
        <f aca="false">'Fig. RF.IS.1.5.7a'!F31</f>
        <v>6</v>
      </c>
      <c r="F16" s="125" t="n">
        <f aca="false">'Fig. RF.IS.1.5.7a'!H31</f>
        <v>10</v>
      </c>
      <c r="G16" s="125" t="n">
        <f aca="false">'Fig. RF.IS.1.5.7a'!J31</f>
        <v>1</v>
      </c>
      <c r="H16" s="125" t="n">
        <f aca="false">'Fig. RF.IS.1.5.7a'!L31</f>
        <v>2</v>
      </c>
      <c r="I16" s="125" t="n">
        <f aca="false">'Fig. RF.IS.1.5.7a'!N31</f>
        <v>32</v>
      </c>
      <c r="J16" s="125" t="n">
        <f aca="false">'Fig. RF.IS.1.5.7a'!P31</f>
        <v>16</v>
      </c>
      <c r="K16" s="125" t="n">
        <f aca="false">'Fig. RF.IS.1.5.7a'!R31</f>
        <v>7</v>
      </c>
      <c r="L16" s="125" t="n">
        <f aca="false">'Fig. RF.IS.1.5.7a'!T31</f>
        <v>4</v>
      </c>
      <c r="M16" s="125" t="n">
        <f aca="false">'Fig. RF.IS.1.5.7a'!V31</f>
        <v>0</v>
      </c>
      <c r="N16" s="125" t="n">
        <f aca="false">'Fig. RF.IS.1.5.7a'!X31</f>
        <v>78</v>
      </c>
      <c r="O16" s="124" t="n">
        <f aca="false">SUM(D16:M16)</f>
        <v>78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6</v>
      </c>
      <c r="T16" s="121" t="n">
        <f aca="false">F16</f>
        <v>10</v>
      </c>
      <c r="U16" s="121" t="n">
        <f aca="false">G16</f>
        <v>1</v>
      </c>
      <c r="V16" s="121" t="n">
        <f aca="false">H16</f>
        <v>2</v>
      </c>
      <c r="W16" s="121" t="n">
        <f aca="false">I16</f>
        <v>32</v>
      </c>
      <c r="X16" s="121" t="n">
        <f aca="false">J16</f>
        <v>16</v>
      </c>
      <c r="Y16" s="121" t="n">
        <f aca="false">K16</f>
        <v>7</v>
      </c>
      <c r="Z16" s="121" t="n">
        <f aca="false">L16</f>
        <v>4</v>
      </c>
      <c r="AA16" s="121" t="n">
        <f aca="false">M16</f>
        <v>0</v>
      </c>
      <c r="AB16" s="121" t="n">
        <f aca="false">N16</f>
        <v>78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32</f>
        <v>0</v>
      </c>
      <c r="E17" s="125" t="n">
        <f aca="false">'Fig. RF.IS.1.5.7a'!F32</f>
        <v>1601</v>
      </c>
      <c r="F17" s="125" t="n">
        <f aca="false">'Fig. RF.IS.1.5.7a'!H32</f>
        <v>568</v>
      </c>
      <c r="G17" s="125" t="n">
        <f aca="false">'Fig. RF.IS.1.5.7a'!J32</f>
        <v>115</v>
      </c>
      <c r="H17" s="125" t="n">
        <f aca="false">'Fig. RF.IS.1.5.7a'!L32</f>
        <v>71</v>
      </c>
      <c r="I17" s="125" t="n">
        <f aca="false">'Fig. RF.IS.1.5.7a'!N32</f>
        <v>850</v>
      </c>
      <c r="J17" s="125" t="n">
        <f aca="false">'Fig. RF.IS.1.5.7a'!P32</f>
        <v>545</v>
      </c>
      <c r="K17" s="125" t="n">
        <f aca="false">'Fig. RF.IS.1.5.7a'!R32</f>
        <v>232</v>
      </c>
      <c r="L17" s="125" t="n">
        <f aca="false">'Fig. RF.IS.1.5.7a'!T32</f>
        <v>46</v>
      </c>
      <c r="M17" s="125" t="n">
        <f aca="false">'Fig. RF.IS.1.5.7a'!V32</f>
        <v>0</v>
      </c>
      <c r="N17" s="125" t="n">
        <f aca="false">'Fig. RF.IS.1.5.7a'!X32</f>
        <v>4028</v>
      </c>
      <c r="O17" s="124" t="n">
        <f aca="false">SUM(D17:M17)</f>
        <v>4028</v>
      </c>
      <c r="Q17" s="121" t="s">
        <v>73</v>
      </c>
      <c r="R17" s="121" t="n">
        <f aca="false">D17/100</f>
        <v>0</v>
      </c>
      <c r="S17" s="121" t="n">
        <f aca="false">E17/100</f>
        <v>16.01</v>
      </c>
      <c r="T17" s="121" t="n">
        <f aca="false">F17/100</f>
        <v>5.68</v>
      </c>
      <c r="U17" s="121" t="n">
        <f aca="false">G17/100</f>
        <v>1.15</v>
      </c>
      <c r="V17" s="121" t="n">
        <f aca="false">H17/100</f>
        <v>0.71</v>
      </c>
      <c r="W17" s="121" t="n">
        <f aca="false">I17/100</f>
        <v>8.5</v>
      </c>
      <c r="X17" s="121" t="n">
        <f aca="false">J17/100</f>
        <v>5.45</v>
      </c>
      <c r="Y17" s="121" t="n">
        <f aca="false">K17/100</f>
        <v>2.32</v>
      </c>
      <c r="Z17" s="121" t="n">
        <f aca="false">L17/100</f>
        <v>0.46</v>
      </c>
      <c r="AA17" s="121" t="n">
        <f aca="false">M17/100</f>
        <v>0</v>
      </c>
      <c r="AB17" s="121" t="n">
        <f aca="false">N17/100</f>
        <v>40.28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08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Trentino Alto Adig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29</f>
        <v>0</v>
      </c>
      <c r="E51" s="126" t="n">
        <f aca="false">'Fig. RF.IS.1.5.4b'!E29</f>
        <v>0.964912280701754</v>
      </c>
      <c r="F51" s="126" t="n">
        <f aca="false">'Fig. RF.IS.1.5.4b'!F29</f>
        <v>2.08768267223382</v>
      </c>
      <c r="G51" s="126" t="n">
        <f aca="false">'Fig. RF.IS.1.5.4b'!G29</f>
        <v>0</v>
      </c>
      <c r="H51" s="126" t="n">
        <f aca="false">'Fig. RF.IS.1.5.4b'!H29</f>
        <v>2.32558139534884</v>
      </c>
      <c r="I51" s="126" t="n">
        <f aca="false">'Fig. RF.IS.1.5.4b'!I29</f>
        <v>3.59355638166047</v>
      </c>
      <c r="J51" s="126" t="n">
        <f aca="false">'Fig. RF.IS.1.5.4b'!J29</f>
        <v>0</v>
      </c>
      <c r="K51" s="126" t="e">
        <f aca="false">'Fig. RF.IS.1.5.4b'!K29</f>
        <v>#DIV/0!</v>
      </c>
      <c r="L51" s="126" t="n">
        <f aca="false">'Fig. RF.IS.1.5.4b'!L29</f>
        <v>4.8</v>
      </c>
      <c r="M51" s="126" t="n">
        <f aca="false">'Fig. RF.IS.1.5.4b'!M29</f>
        <v>9.09090909090909</v>
      </c>
      <c r="N51" s="126" t="n">
        <f aca="false">'Fig. RF.IS.1.5.4b'!N29</f>
        <v>2.25190839694656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964912280701754</v>
      </c>
      <c r="T51" s="126" t="n">
        <f aca="false">F51</f>
        <v>2.08768267223382</v>
      </c>
      <c r="U51" s="126" t="n">
        <f aca="false">G51</f>
        <v>0</v>
      </c>
      <c r="V51" s="126" t="n">
        <f aca="false">H51</f>
        <v>2.32558139534884</v>
      </c>
      <c r="W51" s="126" t="n">
        <f aca="false">I51</f>
        <v>3.59355638166047</v>
      </c>
      <c r="X51" s="126" t="n">
        <f aca="false">J51</f>
        <v>0</v>
      </c>
      <c r="Y51" s="126" t="e">
        <f aca="false">K51</f>
        <v>#DIV/0!</v>
      </c>
      <c r="Z51" s="126" t="n">
        <f aca="false">L51</f>
        <v>4.8</v>
      </c>
      <c r="AA51" s="126" t="n">
        <f aca="false">M51</f>
        <v>9.09090909090909</v>
      </c>
      <c r="AB51" s="126" t="n">
        <f aca="false">N51</f>
        <v>2.2519083969465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30</f>
        <v>0</v>
      </c>
      <c r="E52" s="126" t="n">
        <f aca="false">'Fig. RF.IS.1.5.4b'!E30</f>
        <v>100</v>
      </c>
      <c r="F52" s="126" t="n">
        <f aca="false">'Fig. RF.IS.1.5.4b'!F30</f>
        <v>100</v>
      </c>
      <c r="G52" s="126" t="n">
        <f aca="false">'Fig. RF.IS.1.5.4b'!G30</f>
        <v>0</v>
      </c>
      <c r="H52" s="126" t="n">
        <f aca="false">'Fig. RF.IS.1.5.4b'!H30</f>
        <v>100</v>
      </c>
      <c r="I52" s="126" t="n">
        <f aca="false">'Fig. RF.IS.1.5.4b'!I30</f>
        <v>107.407407407407</v>
      </c>
      <c r="J52" s="126" t="n">
        <f aca="false">'Fig. RF.IS.1.5.4b'!J30</f>
        <v>0</v>
      </c>
      <c r="K52" s="126" t="e">
        <f aca="false">'Fig. RF.IS.1.5.4b'!K30</f>
        <v>#DIV/0!</v>
      </c>
      <c r="L52" s="126" t="n">
        <f aca="false">'Fig. RF.IS.1.5.4b'!L30</f>
        <v>150</v>
      </c>
      <c r="M52" s="126" t="n">
        <f aca="false">'Fig. RF.IS.1.5.4b'!M30</f>
        <v>100</v>
      </c>
      <c r="N52" s="126" t="n">
        <f aca="false">'Fig. RF.IS.1.5.4b'!N30</f>
        <v>107.272727272727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0</v>
      </c>
      <c r="V52" s="126" t="n">
        <f aca="false">H52/100</f>
        <v>1</v>
      </c>
      <c r="W52" s="126" t="n">
        <f aca="false">I52/100</f>
        <v>1.07407407407407</v>
      </c>
      <c r="X52" s="126" t="n">
        <f aca="false">J52/100</f>
        <v>0</v>
      </c>
      <c r="Y52" s="126" t="e">
        <f aca="false">K52/100</f>
        <v>#DIV/0!</v>
      </c>
      <c r="Z52" s="126" t="n">
        <f aca="false">L52/100</f>
        <v>1.5</v>
      </c>
      <c r="AA52" s="126" t="n">
        <f aca="false">M52/100</f>
        <v>1</v>
      </c>
      <c r="AB52" s="126" t="n">
        <f aca="false">N52/100</f>
        <v>1.0727272727272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31</f>
        <v>0</v>
      </c>
      <c r="E53" s="126" t="n">
        <f aca="false">'Fig. RF.IS.1.5.4b'!E31</f>
        <v>0.964912280701754</v>
      </c>
      <c r="F53" s="126" t="n">
        <f aca="false">'Fig. RF.IS.1.5.4b'!F31</f>
        <v>2.08768267223382</v>
      </c>
      <c r="G53" s="126" t="n">
        <f aca="false">'Fig. RF.IS.1.5.4b'!G31</f>
        <v>0</v>
      </c>
      <c r="H53" s="126" t="n">
        <f aca="false">'Fig. RF.IS.1.5.4b'!H31</f>
        <v>2.32558139534884</v>
      </c>
      <c r="I53" s="126" t="n">
        <f aca="false">'Fig. RF.IS.1.5.4b'!I31</f>
        <v>3.3457249070632</v>
      </c>
      <c r="J53" s="126" t="n">
        <f aca="false">'Fig. RF.IS.1.5.4b'!J31</f>
        <v>0</v>
      </c>
      <c r="K53" s="126" t="e">
        <f aca="false">'Fig. RF.IS.1.5.4b'!K31</f>
        <v>#DIV/0!</v>
      </c>
      <c r="L53" s="126" t="n">
        <f aca="false">'Fig. RF.IS.1.5.4b'!L31</f>
        <v>3.2</v>
      </c>
      <c r="M53" s="126" t="n">
        <f aca="false">'Fig. RF.IS.1.5.4b'!M31</f>
        <v>9.09090909090909</v>
      </c>
      <c r="N53" s="126" t="n">
        <f aca="false">'Fig. RF.IS.1.5.4b'!N31</f>
        <v>2.09923664122137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964912280701754</v>
      </c>
      <c r="T53" s="126" t="n">
        <f aca="false">F53</f>
        <v>2.08768267223382</v>
      </c>
      <c r="U53" s="126" t="n">
        <f aca="false">G53</f>
        <v>0</v>
      </c>
      <c r="V53" s="126" t="n">
        <f aca="false">H53</f>
        <v>2.32558139534884</v>
      </c>
      <c r="W53" s="126" t="n">
        <f aca="false">I53</f>
        <v>3.3457249070632</v>
      </c>
      <c r="X53" s="126" t="n">
        <f aca="false">J53</f>
        <v>0</v>
      </c>
      <c r="Y53" s="126" t="e">
        <f aca="false">K53</f>
        <v>#DIV/0!</v>
      </c>
      <c r="Z53" s="126" t="n">
        <f aca="false">L53</f>
        <v>3.2</v>
      </c>
      <c r="AA53" s="126" t="n">
        <f aca="false">M53</f>
        <v>9.09090909090909</v>
      </c>
      <c r="AB53" s="126" t="n">
        <f aca="false">N53</f>
        <v>2.09923664122137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32</f>
        <v>0</v>
      </c>
      <c r="E54" s="126" t="n">
        <f aca="false">'Fig. RF.IS.1.5.4b'!E32</f>
        <v>121.754385964912</v>
      </c>
      <c r="F54" s="126" t="n">
        <f aca="false">'Fig. RF.IS.1.5.4b'!F32</f>
        <v>139.665970772443</v>
      </c>
      <c r="G54" s="126" t="n">
        <f aca="false">'Fig. RF.IS.1.5.4b'!G32</f>
        <v>0</v>
      </c>
      <c r="H54" s="126" t="n">
        <f aca="false">'Fig. RF.IS.1.5.4b'!H32</f>
        <v>127.906976744186</v>
      </c>
      <c r="I54" s="126" t="n">
        <f aca="false">'Fig. RF.IS.1.5.4b'!I32</f>
        <v>149.442379182156</v>
      </c>
      <c r="J54" s="126" t="n">
        <f aca="false">'Fig. RF.IS.1.5.4b'!J32</f>
        <v>0</v>
      </c>
      <c r="K54" s="126" t="e">
        <f aca="false">'Fig. RF.IS.1.5.4b'!K32</f>
        <v>#DIV/0!</v>
      </c>
      <c r="L54" s="126" t="n">
        <f aca="false">'Fig. RF.IS.1.5.4b'!L32</f>
        <v>184.8</v>
      </c>
      <c r="M54" s="126" t="n">
        <f aca="false">'Fig. RF.IS.1.5.4b'!M32</f>
        <v>109.090909090909</v>
      </c>
      <c r="N54" s="126" t="n">
        <f aca="false">'Fig. RF.IS.1.5.4b'!N32</f>
        <v>136.564885496183</v>
      </c>
      <c r="Q54" s="121" t="s">
        <v>86</v>
      </c>
      <c r="R54" s="126" t="n">
        <f aca="false">D54/100</f>
        <v>0</v>
      </c>
      <c r="S54" s="126" t="n">
        <f aca="false">E54/100</f>
        <v>1.21754385964912</v>
      </c>
      <c r="T54" s="126" t="n">
        <f aca="false">F54/100</f>
        <v>1.39665970772443</v>
      </c>
      <c r="U54" s="126" t="n">
        <f aca="false">G54/100</f>
        <v>0</v>
      </c>
      <c r="V54" s="126" t="n">
        <f aca="false">H54/100</f>
        <v>1.27906976744186</v>
      </c>
      <c r="W54" s="126" t="n">
        <f aca="false">I54/100</f>
        <v>1.49442379182156</v>
      </c>
      <c r="X54" s="126" t="n">
        <f aca="false">J54/100</f>
        <v>0</v>
      </c>
      <c r="Y54" s="126" t="e">
        <f aca="false">K54/100</f>
        <v>#DIV/0!</v>
      </c>
      <c r="Z54" s="126" t="n">
        <f aca="false">L54/100</f>
        <v>1.848</v>
      </c>
      <c r="AA54" s="126" t="n">
        <f aca="false">M54/100</f>
        <v>1.09090909090909</v>
      </c>
      <c r="AB54" s="126" t="n">
        <f aca="false">N54/100</f>
        <v>1.3656488549618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33</f>
        <v>0</v>
      </c>
      <c r="E55" s="126" t="n">
        <f aca="false">'Fig. RF.IS.1.5.4b'!E33</f>
        <v>0.786275911365261</v>
      </c>
      <c r="F55" s="126" t="n">
        <f aca="false">'Fig. RF.IS.1.5.4b'!F33</f>
        <v>1.47275405007364</v>
      </c>
      <c r="G55" s="126" t="n">
        <f aca="false">'Fig. RF.IS.1.5.4b'!G33</f>
        <v>0</v>
      </c>
      <c r="H55" s="126" t="n">
        <f aca="false">'Fig. RF.IS.1.5.4b'!H33</f>
        <v>1.78571428571429</v>
      </c>
      <c r="I55" s="126" t="n">
        <f aca="false">'Fig. RF.IS.1.5.4b'!I33</f>
        <v>2.34817813765182</v>
      </c>
      <c r="J55" s="126" t="n">
        <f aca="false">'Fig. RF.IS.1.5.4b'!J33</f>
        <v>0</v>
      </c>
      <c r="K55" s="126" t="e">
        <f aca="false">'Fig. RF.IS.1.5.4b'!K33</f>
        <v>#DIV/0!</v>
      </c>
      <c r="L55" s="126" t="n">
        <f aca="false">'Fig. RF.IS.1.5.4b'!L33</f>
        <v>2.53164556962025</v>
      </c>
      <c r="M55" s="126" t="n">
        <f aca="false">'Fig. RF.IS.1.5.4b'!M33</f>
        <v>7.69230769230769</v>
      </c>
      <c r="N55" s="126" t="n">
        <f aca="false">'Fig. RF.IS.1.5.4b'!N33</f>
        <v>1.62221611218037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86275911365261</v>
      </c>
      <c r="T55" s="126" t="n">
        <f aca="false">F55</f>
        <v>1.47275405007364</v>
      </c>
      <c r="U55" s="126" t="n">
        <f aca="false">G55</f>
        <v>0</v>
      </c>
      <c r="V55" s="126" t="n">
        <f aca="false">H55</f>
        <v>1.78571428571429</v>
      </c>
      <c r="W55" s="126" t="n">
        <f aca="false">I55</f>
        <v>2.34817813765182</v>
      </c>
      <c r="X55" s="126" t="n">
        <f aca="false">J55</f>
        <v>0</v>
      </c>
      <c r="Y55" s="126" t="e">
        <f aca="false">K55</f>
        <v>#DIV/0!</v>
      </c>
      <c r="Z55" s="126" t="n">
        <f aca="false">L55</f>
        <v>2.53164556962025</v>
      </c>
      <c r="AA55" s="126" t="n">
        <f aca="false">M55</f>
        <v>7.69230769230769</v>
      </c>
      <c r="AB55" s="126" t="n">
        <f aca="false">N55</f>
        <v>1.62221611218037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29</f>
        <v>0</v>
      </c>
      <c r="E57" s="126" t="n">
        <f aca="false">'Tab. RF.IS.1.5.5b'!F29</f>
        <v>0.621546961325967</v>
      </c>
      <c r="F57" s="126" t="n">
        <f aca="false">'Tab. RF.IS.1.5.5b'!H29</f>
        <v>1.03359173126615</v>
      </c>
      <c r="G57" s="126" t="n">
        <f aca="false">'Tab. RF.IS.1.5.5b'!J29</f>
        <v>2.02020202020202</v>
      </c>
      <c r="H57" s="126" t="n">
        <f aca="false">'Tab. RF.IS.1.5.5b'!L29</f>
        <v>0.87719298245614</v>
      </c>
      <c r="I57" s="126" t="n">
        <f aca="false">'Tab. RF.IS.1.5.5b'!N29</f>
        <v>4.47019867549669</v>
      </c>
      <c r="J57" s="126" t="n">
        <f aca="false">'Tab. RF.IS.1.5.5b'!P29</f>
        <v>0</v>
      </c>
      <c r="K57" s="126" t="n">
        <f aca="false">'Tab. RF.IS.1.5.5b'!R29</f>
        <v>3.26086956521739</v>
      </c>
      <c r="L57" s="126" t="n">
        <f aca="false">'Tab. RF.IS.1.5.5b'!T29</f>
        <v>0.854700854700855</v>
      </c>
      <c r="M57" s="126" t="n">
        <f aca="false">'Tab. RF.IS.1.5.5b'!V29</f>
        <v>9.375</v>
      </c>
      <c r="N57" s="126" t="n">
        <f aca="false">'Tab. RF.IS.1.5.5b'!X29</f>
        <v>1.86178605238246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621546961325967</v>
      </c>
      <c r="T57" s="126" t="n">
        <f aca="false">F57</f>
        <v>1.03359173126615</v>
      </c>
      <c r="U57" s="126" t="n">
        <f aca="false">G57</f>
        <v>2.02020202020202</v>
      </c>
      <c r="V57" s="126" t="n">
        <f aca="false">H57</f>
        <v>0.87719298245614</v>
      </c>
      <c r="W57" s="126" t="n">
        <f aca="false">I57</f>
        <v>4.47019867549669</v>
      </c>
      <c r="X57" s="126" t="n">
        <f aca="false">J57</f>
        <v>0</v>
      </c>
      <c r="Y57" s="126" t="n">
        <f aca="false">K57</f>
        <v>3.26086956521739</v>
      </c>
      <c r="Z57" s="126" t="n">
        <f aca="false">L57</f>
        <v>0.854700854700855</v>
      </c>
      <c r="AA57" s="126" t="n">
        <f aca="false">M57</f>
        <v>9.375</v>
      </c>
      <c r="AB57" s="126" t="n">
        <f aca="false">N57</f>
        <v>1.86178605238246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30</f>
        <v>0</v>
      </c>
      <c r="E58" s="126" t="n">
        <f aca="false">'Tab. RF.IS.1.5.5b'!F30</f>
        <v>100</v>
      </c>
      <c r="F58" s="126" t="n">
        <f aca="false">'Tab. RF.IS.1.5.5b'!H30</f>
        <v>100</v>
      </c>
      <c r="G58" s="126" t="n">
        <f aca="false">'Tab. RF.IS.1.5.5b'!J30</f>
        <v>100</v>
      </c>
      <c r="H58" s="126" t="n">
        <f aca="false">'Tab. RF.IS.1.5.5b'!L30</f>
        <v>100</v>
      </c>
      <c r="I58" s="126" t="n">
        <f aca="false">'Tab. RF.IS.1.5.5b'!N30</f>
        <v>117.391304347826</v>
      </c>
      <c r="J58" s="126" t="n">
        <f aca="false">'Tab. RF.IS.1.5.5b'!P30</f>
        <v>0</v>
      </c>
      <c r="K58" s="126" t="n">
        <f aca="false">'Tab. RF.IS.1.5.5b'!R30</f>
        <v>100</v>
      </c>
      <c r="L58" s="126" t="n">
        <f aca="false">'Tab. RF.IS.1.5.5b'!T30</f>
        <v>100</v>
      </c>
      <c r="M58" s="126" t="n">
        <f aca="false">'Tab. RF.IS.1.5.5b'!V30</f>
        <v>100</v>
      </c>
      <c r="N58" s="126" t="n">
        <f aca="false">'Tab. RF.IS.1.5.5b'!X30</f>
        <v>107.272727272727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17391304347826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727272727272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31</f>
        <v>0</v>
      </c>
      <c r="E59" s="126" t="n">
        <f aca="false">'Tab. RF.IS.1.5.5b'!F31</f>
        <v>0.621546961325967</v>
      </c>
      <c r="F59" s="126" t="n">
        <f aca="false">'Tab. RF.IS.1.5.5b'!H31</f>
        <v>1.03359173126615</v>
      </c>
      <c r="G59" s="126" t="n">
        <f aca="false">'Tab. RF.IS.1.5.5b'!J31</f>
        <v>2.02020202020202</v>
      </c>
      <c r="H59" s="126" t="n">
        <f aca="false">'Tab. RF.IS.1.5.5b'!L31</f>
        <v>0.87719298245614</v>
      </c>
      <c r="I59" s="126" t="n">
        <f aca="false">'Tab. RF.IS.1.5.5b'!N31</f>
        <v>3.80794701986755</v>
      </c>
      <c r="J59" s="126" t="n">
        <f aca="false">'Tab. RF.IS.1.5.5b'!P31</f>
        <v>0</v>
      </c>
      <c r="K59" s="126" t="n">
        <f aca="false">'Tab. RF.IS.1.5.5b'!R31</f>
        <v>3.26086956521739</v>
      </c>
      <c r="L59" s="126" t="n">
        <f aca="false">'Tab. RF.IS.1.5.5b'!T31</f>
        <v>0.854700854700855</v>
      </c>
      <c r="M59" s="126" t="n">
        <f aca="false">'Tab. RF.IS.1.5.5b'!V31</f>
        <v>9.375</v>
      </c>
      <c r="N59" s="126" t="n">
        <f aca="false">'Tab. RF.IS.1.5.5b'!X31</f>
        <v>1.73556326917009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621546961325967</v>
      </c>
      <c r="T59" s="126" t="n">
        <f aca="false">F59</f>
        <v>1.03359173126615</v>
      </c>
      <c r="U59" s="126" t="n">
        <f aca="false">G59</f>
        <v>2.02020202020202</v>
      </c>
      <c r="V59" s="126" t="n">
        <f aca="false">H59</f>
        <v>0.87719298245614</v>
      </c>
      <c r="W59" s="126" t="n">
        <f aca="false">I59</f>
        <v>3.80794701986755</v>
      </c>
      <c r="X59" s="126" t="n">
        <f aca="false">J59</f>
        <v>0</v>
      </c>
      <c r="Y59" s="126" t="n">
        <f aca="false">K59</f>
        <v>3.26086956521739</v>
      </c>
      <c r="Z59" s="126" t="n">
        <f aca="false">L59</f>
        <v>0.854700854700855</v>
      </c>
      <c r="AA59" s="126" t="n">
        <f aca="false">M59</f>
        <v>9.375</v>
      </c>
      <c r="AB59" s="126" t="n">
        <f aca="false">N59</f>
        <v>1.73556326917009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32</f>
        <v>0</v>
      </c>
      <c r="E60" s="126" t="n">
        <f aca="false">'Tab. RF.IS.1.5.5b'!F32</f>
        <v>118.853591160221</v>
      </c>
      <c r="F60" s="126" t="n">
        <f aca="false">'Tab. RF.IS.1.5.5b'!H32</f>
        <v>134.108527131783</v>
      </c>
      <c r="G60" s="126" t="n">
        <f aca="false">'Tab. RF.IS.1.5.5b'!J32</f>
        <v>130.30303030303</v>
      </c>
      <c r="H60" s="126" t="n">
        <f aca="false">'Tab. RF.IS.1.5.5b'!L32</f>
        <v>123.684210526316</v>
      </c>
      <c r="I60" s="126" t="n">
        <f aca="false">'Tab. RF.IS.1.5.5b'!N32</f>
        <v>145.364238410596</v>
      </c>
      <c r="J60" s="126" t="n">
        <f aca="false">'Tab. RF.IS.1.5.5b'!P32</f>
        <v>0</v>
      </c>
      <c r="K60" s="126" t="n">
        <f aca="false">'Tab. RF.IS.1.5.5b'!R32</f>
        <v>151.902173913043</v>
      </c>
      <c r="L60" s="126" t="n">
        <f aca="false">'Tab. RF.IS.1.5.5b'!T32</f>
        <v>170.940170940171</v>
      </c>
      <c r="M60" s="126" t="n">
        <f aca="false">'Tab. RF.IS.1.5.5b'!V32</f>
        <v>103.125</v>
      </c>
      <c r="N60" s="126" t="n">
        <f aca="false">'Tab. RF.IS.1.5.5b'!X32</f>
        <v>131.902808456927</v>
      </c>
      <c r="Q60" s="121" t="s">
        <v>89</v>
      </c>
      <c r="R60" s="126" t="n">
        <f aca="false">D60/100</f>
        <v>0</v>
      </c>
      <c r="S60" s="126" t="n">
        <f aca="false">E60/100</f>
        <v>1.18853591160221</v>
      </c>
      <c r="T60" s="126" t="n">
        <f aca="false">F60/100</f>
        <v>1.34108527131783</v>
      </c>
      <c r="U60" s="126" t="n">
        <f aca="false">G60/100</f>
        <v>1.3030303030303</v>
      </c>
      <c r="V60" s="126" t="n">
        <f aca="false">H60/100</f>
        <v>1.23684210526316</v>
      </c>
      <c r="W60" s="126" t="n">
        <f aca="false">I60/100</f>
        <v>1.45364238410596</v>
      </c>
      <c r="X60" s="126" t="n">
        <f aca="false">J60/100</f>
        <v>0</v>
      </c>
      <c r="Y60" s="126" t="n">
        <f aca="false">K60/100</f>
        <v>1.51902173913043</v>
      </c>
      <c r="Z60" s="126" t="n">
        <f aca="false">L60/100</f>
        <v>1.70940170940171</v>
      </c>
      <c r="AA60" s="126" t="n">
        <f aca="false">M60/100</f>
        <v>1.03125</v>
      </c>
      <c r="AB60" s="126" t="n">
        <f aca="false">N60/100</f>
        <v>1.31902808456927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33</f>
        <v>0</v>
      </c>
      <c r="E61" s="126" t="n">
        <f aca="false">'Tab. RF.IS.1.5.5b'!F33</f>
        <v>0.520231213872832</v>
      </c>
      <c r="F61" s="126" t="n">
        <f aca="false">'Tab. RF.IS.1.5.5b'!H33</f>
        <v>0.764818355640535</v>
      </c>
      <c r="G61" s="126" t="n">
        <f aca="false">'Tab. RF.IS.1.5.5b'!J33</f>
        <v>1.52671755725191</v>
      </c>
      <c r="H61" s="126" t="n">
        <f aca="false">'Tab. RF.IS.1.5.5b'!L33</f>
        <v>0.704225352112676</v>
      </c>
      <c r="I61" s="126" t="n">
        <f aca="false">'Tab. RF.IS.1.5.5b'!N33</f>
        <v>2.98342541436464</v>
      </c>
      <c r="J61" s="126" t="n">
        <f aca="false">'Tab. RF.IS.1.5.5b'!P33</f>
        <v>0</v>
      </c>
      <c r="K61" s="126" t="n">
        <f aca="false">'Tab. RF.IS.1.5.5b'!R33</f>
        <v>2.1015761821366</v>
      </c>
      <c r="L61" s="126" t="n">
        <f aca="false">'Tab. RF.IS.1.5.5b'!T33</f>
        <v>0.497512437810945</v>
      </c>
      <c r="M61" s="126" t="n">
        <f aca="false">'Tab. RF.IS.1.5.5b'!V33</f>
        <v>8.33333333333333</v>
      </c>
      <c r="N61" s="126" t="n">
        <f aca="false">'Tab. RF.IS.1.5.5b'!X33</f>
        <v>1.39183769757018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520231213872832</v>
      </c>
      <c r="T61" s="126" t="n">
        <f aca="false">F61</f>
        <v>0.764818355640535</v>
      </c>
      <c r="U61" s="126" t="n">
        <f aca="false">G61</f>
        <v>1.52671755725191</v>
      </c>
      <c r="V61" s="126" t="n">
        <f aca="false">H61</f>
        <v>0.704225352112676</v>
      </c>
      <c r="W61" s="126" t="n">
        <f aca="false">I61</f>
        <v>2.98342541436464</v>
      </c>
      <c r="X61" s="126" t="n">
        <f aca="false">J61</f>
        <v>0</v>
      </c>
      <c r="Y61" s="126" t="n">
        <f aca="false">K61</f>
        <v>2.1015761821366</v>
      </c>
      <c r="Z61" s="126" t="n">
        <f aca="false">L61</f>
        <v>0.497512437810945</v>
      </c>
      <c r="AA61" s="126" t="n">
        <f aca="false">M61</f>
        <v>8.33333333333333</v>
      </c>
      <c r="AB61" s="126" t="n">
        <f aca="false">N61</f>
        <v>1.3918376975701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29</f>
        <v>0</v>
      </c>
      <c r="E63" s="126" t="n">
        <f aca="false">'Tab. RF.IS.1.5.6b'!F29</f>
        <v>0.371195248700817</v>
      </c>
      <c r="F63" s="126" t="n">
        <f aca="false">'Tab. RF.IS.1.5.6b'!H29</f>
        <v>1.48148148148148</v>
      </c>
      <c r="G63" s="126" t="n">
        <f aca="false">'Tab. RF.IS.1.5.6b'!J29</f>
        <v>3.6144578313253</v>
      </c>
      <c r="H63" s="126" t="n">
        <f aca="false">'Tab. RF.IS.1.5.6b'!L29</f>
        <v>7.40740740740741</v>
      </c>
      <c r="I63" s="126" t="n">
        <f aca="false">'Tab. RF.IS.1.5.6b'!N29</f>
        <v>3.38680926916221</v>
      </c>
      <c r="J63" s="126" t="n">
        <f aca="false">'Tab. RF.IS.1.5.6b'!P29</f>
        <v>0</v>
      </c>
      <c r="K63" s="126" t="n">
        <f aca="false">'Tab. RF.IS.1.5.6b'!R29</f>
        <v>3.8961038961039</v>
      </c>
      <c r="L63" s="126" t="n">
        <f aca="false">'Tab. RF.IS.1.5.6b'!T29</f>
        <v>3.00751879699248</v>
      </c>
      <c r="M63" s="126" t="n">
        <f aca="false">'Tab. RF.IS.1.5.6b'!V29</f>
        <v>12.1212121212121</v>
      </c>
      <c r="N63" s="126" t="n">
        <f aca="false">'Tab. RF.IS.1.5.6b'!X29</f>
        <v>1.99866755496336</v>
      </c>
      <c r="Q63" s="121" t="str">
        <f aca="false">C63</f>
        <v>Indice di mortalità 2015</v>
      </c>
      <c r="R63" s="126" t="n">
        <f aca="false">D63</f>
        <v>0</v>
      </c>
      <c r="S63" s="126" t="n">
        <f aca="false">E63</f>
        <v>0.371195248700817</v>
      </c>
      <c r="T63" s="126" t="n">
        <f aca="false">F63</f>
        <v>1.48148148148148</v>
      </c>
      <c r="U63" s="126" t="n">
        <f aca="false">G63</f>
        <v>3.6144578313253</v>
      </c>
      <c r="V63" s="126" t="n">
        <f aca="false">H63</f>
        <v>7.40740740740741</v>
      </c>
      <c r="W63" s="126" t="n">
        <f aca="false">I63</f>
        <v>3.38680926916221</v>
      </c>
      <c r="X63" s="126" t="n">
        <f aca="false">J63</f>
        <v>0</v>
      </c>
      <c r="Y63" s="126" t="n">
        <f aca="false">K63</f>
        <v>3.8961038961039</v>
      </c>
      <c r="Z63" s="126" t="n">
        <f aca="false">L63</f>
        <v>3.00751879699248</v>
      </c>
      <c r="AA63" s="126" t="n">
        <f aca="false">M63</f>
        <v>12.1212121212121</v>
      </c>
      <c r="AB63" s="126" t="n">
        <f aca="false">N63</f>
        <v>1.99866755496336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30</f>
        <v>0</v>
      </c>
      <c r="E64" s="126" t="n">
        <f aca="false">'Tab. RF.IS.1.5.6b'!F30</f>
        <v>100</v>
      </c>
      <c r="F64" s="126" t="n">
        <f aca="false">'Tab. RF.IS.1.5.6b'!H30</f>
        <v>100</v>
      </c>
      <c r="G64" s="126" t="n">
        <f aca="false">'Tab. RF.IS.1.5.6b'!J30</f>
        <v>100</v>
      </c>
      <c r="H64" s="126" t="n">
        <f aca="false">'Tab. RF.IS.1.5.6b'!L30</f>
        <v>100</v>
      </c>
      <c r="I64" s="126" t="n">
        <f aca="false">'Tab. RF.IS.1.5.6b'!N30</f>
        <v>100</v>
      </c>
      <c r="J64" s="126" t="n">
        <f aca="false">'Tab. RF.IS.1.5.6b'!P30</f>
        <v>0</v>
      </c>
      <c r="K64" s="126" t="n">
        <f aca="false">'Tab. RF.IS.1.5.6b'!R30</f>
        <v>107.142857142857</v>
      </c>
      <c r="L64" s="126" t="n">
        <f aca="false">'Tab. RF.IS.1.5.6b'!T30</f>
        <v>133.333333333333</v>
      </c>
      <c r="M64" s="126" t="n">
        <f aca="false">'Tab. RF.IS.1.5.6b'!V30</f>
        <v>100</v>
      </c>
      <c r="N64" s="126" t="n">
        <f aca="false">'Tab. RF.IS.1.5.6b'!X30</f>
        <v>103.448275862069</v>
      </c>
      <c r="Q64" s="121" t="s">
        <v>92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0</v>
      </c>
      <c r="Y64" s="126" t="n">
        <f aca="false">K64/100</f>
        <v>1.07142857142857</v>
      </c>
      <c r="Z64" s="126" t="n">
        <f aca="false">L64/100</f>
        <v>1.33333333333333</v>
      </c>
      <c r="AA64" s="126" t="n">
        <f aca="false">M64/100</f>
        <v>1</v>
      </c>
      <c r="AB64" s="126" t="n">
        <f aca="false">N64/100</f>
        <v>1.03448275862069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31</f>
        <v>0</v>
      </c>
      <c r="E65" s="126" t="n">
        <f aca="false">'Tab. RF.IS.1.5.6b'!F31</f>
        <v>0.371195248700817</v>
      </c>
      <c r="F65" s="126" t="n">
        <f aca="false">'Tab. RF.IS.1.5.6b'!H31</f>
        <v>1.48148148148148</v>
      </c>
      <c r="G65" s="126" t="n">
        <f aca="false">'Tab. RF.IS.1.5.6b'!J31</f>
        <v>3.6144578313253</v>
      </c>
      <c r="H65" s="126" t="n">
        <f aca="false">'Tab. RF.IS.1.5.6b'!L31</f>
        <v>7.40740740740741</v>
      </c>
      <c r="I65" s="126" t="n">
        <f aca="false">'Tab. RF.IS.1.5.6b'!N31</f>
        <v>3.38680926916221</v>
      </c>
      <c r="J65" s="126" t="n">
        <f aca="false">'Tab. RF.IS.1.5.6b'!P31</f>
        <v>0</v>
      </c>
      <c r="K65" s="126" t="n">
        <f aca="false">'Tab. RF.IS.1.5.6b'!R31</f>
        <v>3.63636363636364</v>
      </c>
      <c r="L65" s="126" t="n">
        <f aca="false">'Tab. RF.IS.1.5.6b'!T31</f>
        <v>2.25563909774436</v>
      </c>
      <c r="M65" s="126" t="n">
        <f aca="false">'Tab. RF.IS.1.5.6b'!V31</f>
        <v>12.1212121212121</v>
      </c>
      <c r="N65" s="126" t="n">
        <f aca="false">'Tab. RF.IS.1.5.6b'!X31</f>
        <v>1.93204530313125</v>
      </c>
      <c r="Q65" s="121" t="str">
        <f aca="false">C65</f>
        <v>Indice specifico di incidentalità 2015</v>
      </c>
      <c r="R65" s="126" t="n">
        <f aca="false">D65</f>
        <v>0</v>
      </c>
      <c r="S65" s="126" t="n">
        <f aca="false">E65</f>
        <v>0.371195248700817</v>
      </c>
      <c r="T65" s="126" t="n">
        <f aca="false">F65</f>
        <v>1.48148148148148</v>
      </c>
      <c r="U65" s="126" t="n">
        <f aca="false">G65</f>
        <v>3.6144578313253</v>
      </c>
      <c r="V65" s="126" t="n">
        <f aca="false">H65</f>
        <v>7.40740740740741</v>
      </c>
      <c r="W65" s="126" t="n">
        <f aca="false">I65</f>
        <v>3.38680926916221</v>
      </c>
      <c r="X65" s="126" t="n">
        <f aca="false">J65</f>
        <v>0</v>
      </c>
      <c r="Y65" s="126" t="n">
        <f aca="false">K65</f>
        <v>3.63636363636364</v>
      </c>
      <c r="Z65" s="126" t="n">
        <f aca="false">L65</f>
        <v>2.25563909774436</v>
      </c>
      <c r="AA65" s="126" t="n">
        <f aca="false">M65</f>
        <v>12.1212121212121</v>
      </c>
      <c r="AB65" s="126" t="n">
        <f aca="false">N65</f>
        <v>1.93204530313125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32</f>
        <v>100</v>
      </c>
      <c r="E66" s="126" t="n">
        <f aca="false">'Tab. RF.IS.1.5.6b'!F32</f>
        <v>115.590200445434</v>
      </c>
      <c r="F66" s="126" t="n">
        <f aca="false">'Tab. RF.IS.1.5.6b'!H32</f>
        <v>132.345679012346</v>
      </c>
      <c r="G66" s="126" t="n">
        <f aca="false">'Tab. RF.IS.1.5.6b'!J32</f>
        <v>139.759036144578</v>
      </c>
      <c r="H66" s="126" t="n">
        <f aca="false">'Tab. RF.IS.1.5.6b'!L32</f>
        <v>146.296296296296</v>
      </c>
      <c r="I66" s="126" t="n">
        <f aca="false">'Tab. RF.IS.1.5.6b'!N32</f>
        <v>148.663101604278</v>
      </c>
      <c r="J66" s="126" t="n">
        <f aca="false">'Tab. RF.IS.1.5.6b'!P32</f>
        <v>0</v>
      </c>
      <c r="K66" s="126" t="n">
        <f aca="false">'Tab. RF.IS.1.5.6b'!R32</f>
        <v>151.688311688312</v>
      </c>
      <c r="L66" s="126" t="n">
        <f aca="false">'Tab. RF.IS.1.5.6b'!T32</f>
        <v>162.406015037594</v>
      </c>
      <c r="M66" s="126" t="n">
        <f aca="false">'Tab. RF.IS.1.5.6b'!V32</f>
        <v>121.212121212121</v>
      </c>
      <c r="N66" s="126" t="n">
        <f aca="false">'Tab. RF.IS.1.5.6b'!X32</f>
        <v>132.01199200533</v>
      </c>
      <c r="Q66" s="121" t="s">
        <v>95</v>
      </c>
      <c r="R66" s="126" t="n">
        <f aca="false">D66/100</f>
        <v>1</v>
      </c>
      <c r="S66" s="126" t="n">
        <f aca="false">E66/100</f>
        <v>1.15590200445434</v>
      </c>
      <c r="T66" s="126" t="n">
        <f aca="false">F66/100</f>
        <v>1.32345679012346</v>
      </c>
      <c r="U66" s="126" t="n">
        <f aca="false">G66/100</f>
        <v>1.39759036144578</v>
      </c>
      <c r="V66" s="126" t="n">
        <f aca="false">H66/100</f>
        <v>1.46296296296296</v>
      </c>
      <c r="W66" s="126" t="n">
        <f aca="false">I66/100</f>
        <v>1.48663101604278</v>
      </c>
      <c r="X66" s="126" t="n">
        <f aca="false">J66/100</f>
        <v>0</v>
      </c>
      <c r="Y66" s="126" t="n">
        <f aca="false">K66/100</f>
        <v>1.51688311688312</v>
      </c>
      <c r="Z66" s="126" t="n">
        <f aca="false">L66/100</f>
        <v>1.62406015037594</v>
      </c>
      <c r="AA66" s="126" t="n">
        <f aca="false">M66/100</f>
        <v>1.21212121212121</v>
      </c>
      <c r="AB66" s="126" t="n">
        <f aca="false">N66/100</f>
        <v>1.3201199200533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33</f>
        <v>0</v>
      </c>
      <c r="E67" s="126" t="n">
        <f aca="false">'Tab. RF.IS.1.5.6b'!F33</f>
        <v>0.320102432778489</v>
      </c>
      <c r="F67" s="126" t="n">
        <f aca="false">'Tab. RF.IS.1.5.6b'!H33</f>
        <v>1.1070110701107</v>
      </c>
      <c r="G67" s="126" t="n">
        <f aca="false">'Tab. RF.IS.1.5.6b'!J33</f>
        <v>2.52100840336134</v>
      </c>
      <c r="H67" s="126" t="n">
        <f aca="false">'Tab. RF.IS.1.5.6b'!L33</f>
        <v>4.81927710843374</v>
      </c>
      <c r="I67" s="126" t="n">
        <f aca="false">'Tab. RF.IS.1.5.6b'!N33</f>
        <v>2.2274325908558</v>
      </c>
      <c r="J67" s="126" t="n">
        <f aca="false">'Tab. RF.IS.1.5.6b'!P33</f>
        <v>0</v>
      </c>
      <c r="K67" s="126" t="n">
        <f aca="false">'Tab. RF.IS.1.5.6b'!R33</f>
        <v>2.50417362270451</v>
      </c>
      <c r="L67" s="126" t="n">
        <f aca="false">'Tab. RF.IS.1.5.6b'!T33</f>
        <v>1.81818181818182</v>
      </c>
      <c r="M67" s="126" t="n">
        <f aca="false">'Tab. RF.IS.1.5.6b'!V33</f>
        <v>9.09090909090909</v>
      </c>
      <c r="N67" s="126" t="n">
        <f aca="false">'Tab. RF.IS.1.5.6b'!X33</f>
        <v>1.49142431021626</v>
      </c>
      <c r="Q67" s="121" t="str">
        <f aca="false">C67</f>
        <v>Indice di gravità 2015</v>
      </c>
      <c r="R67" s="126" t="n">
        <f aca="false">D67</f>
        <v>0</v>
      </c>
      <c r="S67" s="126" t="n">
        <f aca="false">E67</f>
        <v>0.320102432778489</v>
      </c>
      <c r="T67" s="126" t="n">
        <f aca="false">F67</f>
        <v>1.1070110701107</v>
      </c>
      <c r="U67" s="126" t="n">
        <f aca="false">G67</f>
        <v>2.52100840336134</v>
      </c>
      <c r="V67" s="126" t="n">
        <f aca="false">H67</f>
        <v>4.81927710843374</v>
      </c>
      <c r="W67" s="126" t="n">
        <f aca="false">I67</f>
        <v>2.2274325908558</v>
      </c>
      <c r="X67" s="126" t="n">
        <f aca="false">J67</f>
        <v>0</v>
      </c>
      <c r="Y67" s="126" t="n">
        <f aca="false">K67</f>
        <v>2.50417362270451</v>
      </c>
      <c r="Z67" s="126" t="n">
        <f aca="false">L67</f>
        <v>1.81818181818182</v>
      </c>
      <c r="AA67" s="126" t="n">
        <f aca="false">M67</f>
        <v>9.09090909090909</v>
      </c>
      <c r="AB67" s="126" t="n">
        <f aca="false">N67</f>
        <v>1.49142431021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3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09</v>
      </c>
      <c r="O3" s="120"/>
      <c r="P3" s="120"/>
      <c r="Q3" s="121" t="s">
        <v>2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10</v>
      </c>
    </row>
    <row r="4" customFormat="false" ht="13.2" hidden="false" customHeight="false" outlineLevel="0" collapsed="false">
      <c r="C4" s="121" t="s">
        <v>62</v>
      </c>
      <c r="D4" s="123" t="n">
        <f aca="false">'Tab. RF.IS.5.4a'!D28</f>
        <v>646</v>
      </c>
      <c r="E4" s="123" t="n">
        <f aca="false">'Tab. RF.IS.5.4a'!F28</f>
        <v>7844</v>
      </c>
      <c r="F4" s="123" t="n">
        <f aca="false">'Tab. RF.IS.5.4a'!H28</f>
        <v>2159</v>
      </c>
      <c r="G4" s="123" t="n">
        <f aca="false">'Tab. RF.IS.5.4a'!J28</f>
        <v>602</v>
      </c>
      <c r="H4" s="123" t="n">
        <f aca="false">'Tab. RF.IS.5.4a'!L28</f>
        <v>578</v>
      </c>
      <c r="I4" s="123" t="n">
        <f aca="false">'Tab. RF.IS.5.4a'!N28</f>
        <v>1654</v>
      </c>
      <c r="J4" s="123" t="n">
        <f aca="false">'Tab. RF.IS.5.4a'!P28</f>
        <v>699</v>
      </c>
      <c r="K4" s="123" t="n">
        <f aca="false">'Tab. RF.IS.5.4a'!R28</f>
        <v>662</v>
      </c>
      <c r="L4" s="123" t="n">
        <f aca="false">'Tab. RF.IS.5.4a'!T28</f>
        <v>773</v>
      </c>
      <c r="M4" s="123" t="n">
        <f aca="false">'Tab. RF.IS.5.4a'!V28</f>
        <v>34</v>
      </c>
      <c r="N4" s="123" t="n">
        <f aca="false">'Tab. RF.IS.5.4a'!X28</f>
        <v>15651</v>
      </c>
      <c r="O4" s="124" t="n">
        <f aca="false">SUM(D4:M4)</f>
        <v>15651</v>
      </c>
      <c r="P4" s="120"/>
      <c r="Q4" s="121" t="s">
        <v>63</v>
      </c>
      <c r="R4" s="121" t="n">
        <f aca="false">D4/100</f>
        <v>6.46</v>
      </c>
      <c r="S4" s="121" t="n">
        <f aca="false">E4/100</f>
        <v>78.44</v>
      </c>
      <c r="T4" s="121" t="n">
        <f aca="false">F4/100</f>
        <v>21.59</v>
      </c>
      <c r="U4" s="121" t="n">
        <f aca="false">G4/100</f>
        <v>6.02</v>
      </c>
      <c r="V4" s="121" t="n">
        <f aca="false">H4/100</f>
        <v>5.78</v>
      </c>
      <c r="W4" s="121" t="n">
        <f aca="false">I4/100</f>
        <v>16.54</v>
      </c>
      <c r="X4" s="121" t="n">
        <f aca="false">J4/100</f>
        <v>6.99</v>
      </c>
      <c r="Y4" s="121" t="n">
        <f aca="false">K4/100</f>
        <v>6.62</v>
      </c>
      <c r="Z4" s="121" t="n">
        <f aca="false">L4/100</f>
        <v>7.73</v>
      </c>
      <c r="AA4" s="121" t="n">
        <f aca="false">M4/100</f>
        <v>0.34</v>
      </c>
      <c r="AB4" s="121" t="n">
        <f aca="false">N4/100</f>
        <v>156.51</v>
      </c>
    </row>
    <row r="5" customFormat="false" ht="13.2" hidden="false" customHeight="false" outlineLevel="0" collapsed="false">
      <c r="C5" s="121" t="s">
        <v>64</v>
      </c>
      <c r="D5" s="123" t="n">
        <f aca="false">'Tab. RF.IS.5.4a'!D29</f>
        <v>12</v>
      </c>
      <c r="E5" s="123" t="n">
        <f aca="false">'Tab. RF.IS.5.4a'!F29</f>
        <v>89</v>
      </c>
      <c r="F5" s="123" t="n">
        <f aca="false">'Tab. RF.IS.5.4a'!H29</f>
        <v>43</v>
      </c>
      <c r="G5" s="123" t="n">
        <f aca="false">'Tab. RF.IS.5.4a'!J29</f>
        <v>11</v>
      </c>
      <c r="H5" s="123" t="n">
        <f aca="false">'Tab. RF.IS.5.4a'!L29</f>
        <v>19</v>
      </c>
      <c r="I5" s="123" t="n">
        <f aca="false">'Tab. RF.IS.5.4a'!N29</f>
        <v>84</v>
      </c>
      <c r="J5" s="123" t="n">
        <f aca="false">'Tab. RF.IS.5.4a'!P29</f>
        <v>30</v>
      </c>
      <c r="K5" s="123" t="n">
        <f aca="false">'Tab. RF.IS.5.4a'!R29</f>
        <v>40</v>
      </c>
      <c r="L5" s="123" t="n">
        <f aca="false">'Tab. RF.IS.5.4a'!T29</f>
        <v>39</v>
      </c>
      <c r="M5" s="123" t="n">
        <f aca="false">'Tab. RF.IS.5.4a'!V29</f>
        <v>2</v>
      </c>
      <c r="N5" s="123" t="n">
        <f aca="false">'Tab. RF.IS.5.4a'!X29</f>
        <v>369</v>
      </c>
      <c r="O5" s="124" t="n">
        <f aca="false">SUM(D5:M5)</f>
        <v>369</v>
      </c>
      <c r="P5" s="120"/>
      <c r="Q5" s="121" t="str">
        <f aca="false">C5</f>
        <v>Incidenti mortali 2010</v>
      </c>
      <c r="R5" s="121" t="n">
        <f aca="false">D5</f>
        <v>12</v>
      </c>
      <c r="S5" s="121" t="n">
        <f aca="false">E5</f>
        <v>89</v>
      </c>
      <c r="T5" s="121" t="n">
        <f aca="false">F5</f>
        <v>43</v>
      </c>
      <c r="U5" s="121" t="n">
        <f aca="false">G5</f>
        <v>11</v>
      </c>
      <c r="V5" s="121" t="n">
        <f aca="false">H5</f>
        <v>19</v>
      </c>
      <c r="W5" s="121" t="n">
        <f aca="false">I5</f>
        <v>84</v>
      </c>
      <c r="X5" s="121" t="n">
        <f aca="false">J5</f>
        <v>30</v>
      </c>
      <c r="Y5" s="121" t="n">
        <f aca="false">K5</f>
        <v>40</v>
      </c>
      <c r="Z5" s="121" t="n">
        <f aca="false">L5</f>
        <v>39</v>
      </c>
      <c r="AA5" s="121" t="n">
        <f aca="false">M5</f>
        <v>2</v>
      </c>
      <c r="AB5" s="121" t="n">
        <f aca="false">N5</f>
        <v>369</v>
      </c>
    </row>
    <row r="6" customFormat="false" ht="13.2" hidden="false" customHeight="false" outlineLevel="0" collapsed="false">
      <c r="C6" s="121" t="s">
        <v>65</v>
      </c>
      <c r="D6" s="123" t="n">
        <f aca="false">'Tab. RF.IS.5.4a'!D30</f>
        <v>12</v>
      </c>
      <c r="E6" s="123" t="n">
        <f aca="false">'Tab. RF.IS.5.4a'!F30</f>
        <v>96</v>
      </c>
      <c r="F6" s="123" t="n">
        <f aca="false">'Tab. RF.IS.5.4a'!H30</f>
        <v>46</v>
      </c>
      <c r="G6" s="123" t="n">
        <f aca="false">'Tab. RF.IS.5.4a'!J30</f>
        <v>11</v>
      </c>
      <c r="H6" s="123" t="n">
        <f aca="false">'Tab. RF.IS.5.4a'!L30</f>
        <v>20</v>
      </c>
      <c r="I6" s="123" t="n">
        <f aca="false">'Tab. RF.IS.5.4a'!N30</f>
        <v>88</v>
      </c>
      <c r="J6" s="123" t="n">
        <f aca="false">'Tab. RF.IS.5.4a'!P30</f>
        <v>31</v>
      </c>
      <c r="K6" s="123" t="n">
        <f aca="false">'Tab. RF.IS.5.4a'!R30</f>
        <v>46</v>
      </c>
      <c r="L6" s="123" t="n">
        <f aca="false">'Tab. RF.IS.5.4a'!T30</f>
        <v>44</v>
      </c>
      <c r="M6" s="123" t="n">
        <f aca="false">'Tab. RF.IS.5.4a'!V30</f>
        <v>2</v>
      </c>
      <c r="N6" s="123" t="n">
        <f aca="false">'Tab. RF.IS.5.4a'!X30</f>
        <v>396</v>
      </c>
      <c r="O6" s="124" t="n">
        <f aca="false">SUM(D6:M6)</f>
        <v>396</v>
      </c>
      <c r="P6" s="120"/>
      <c r="Q6" s="121" t="str">
        <f aca="false">C6</f>
        <v>Morti 2010</v>
      </c>
      <c r="R6" s="121" t="n">
        <f aca="false">D6</f>
        <v>12</v>
      </c>
      <c r="S6" s="121" t="n">
        <f aca="false">E6</f>
        <v>96</v>
      </c>
      <c r="T6" s="121" t="n">
        <f aca="false">F6</f>
        <v>46</v>
      </c>
      <c r="U6" s="121" t="n">
        <f aca="false">G6</f>
        <v>11</v>
      </c>
      <c r="V6" s="121" t="n">
        <f aca="false">H6</f>
        <v>20</v>
      </c>
      <c r="W6" s="121" t="n">
        <f aca="false">I6</f>
        <v>88</v>
      </c>
      <c r="X6" s="121" t="n">
        <f aca="false">J6</f>
        <v>31</v>
      </c>
      <c r="Y6" s="121" t="n">
        <f aca="false">K6</f>
        <v>46</v>
      </c>
      <c r="Z6" s="121" t="n">
        <f aca="false">L6</f>
        <v>44</v>
      </c>
      <c r="AA6" s="121" t="n">
        <f aca="false">M6</f>
        <v>2</v>
      </c>
      <c r="AB6" s="121" t="n">
        <f aca="false">N6</f>
        <v>396</v>
      </c>
    </row>
    <row r="7" customFormat="false" ht="13.2" hidden="false" customHeight="false" outlineLevel="0" collapsed="false">
      <c r="C7" s="121" t="s">
        <v>66</v>
      </c>
      <c r="D7" s="123" t="n">
        <f aca="false">'Tab. RF.IS.5.4a'!D31</f>
        <v>906</v>
      </c>
      <c r="E7" s="123" t="n">
        <f aca="false">'Tab. RF.IS.5.4a'!F31</f>
        <v>10176</v>
      </c>
      <c r="F7" s="123" t="n">
        <f aca="false">'Tab. RF.IS.5.4a'!H31</f>
        <v>2960</v>
      </c>
      <c r="G7" s="123" t="n">
        <f aca="false">'Tab. RF.IS.5.4a'!J31</f>
        <v>871</v>
      </c>
      <c r="H7" s="123" t="n">
        <f aca="false">'Tab. RF.IS.5.4a'!L31</f>
        <v>823</v>
      </c>
      <c r="I7" s="123" t="n">
        <f aca="false">'Tab. RF.IS.5.4a'!N31</f>
        <v>2492</v>
      </c>
      <c r="J7" s="123" t="n">
        <f aca="false">'Tab. RF.IS.5.4a'!P31</f>
        <v>1128</v>
      </c>
      <c r="K7" s="123" t="n">
        <f aca="false">'Tab. RF.IS.5.4a'!R31</f>
        <v>1050</v>
      </c>
      <c r="L7" s="123" t="n">
        <f aca="false">'Tab. RF.IS.5.4a'!T31</f>
        <v>1409</v>
      </c>
      <c r="M7" s="123" t="n">
        <f aca="false">'Tab. RF.IS.5.4a'!V31</f>
        <v>45</v>
      </c>
      <c r="N7" s="123" t="n">
        <f aca="false">'Tab. RF.IS.5.4a'!X31</f>
        <v>21860</v>
      </c>
      <c r="O7" s="124" t="n">
        <f aca="false">SUM(D7:M7)</f>
        <v>21860</v>
      </c>
      <c r="P7" s="120"/>
      <c r="Q7" s="121" t="s">
        <v>67</v>
      </c>
      <c r="R7" s="121" t="n">
        <f aca="false">D7/100</f>
        <v>9.06</v>
      </c>
      <c r="S7" s="121" t="n">
        <f aca="false">E7/100</f>
        <v>101.76</v>
      </c>
      <c r="T7" s="121" t="n">
        <f aca="false">F7/100</f>
        <v>29.6</v>
      </c>
      <c r="U7" s="121" t="n">
        <f aca="false">G7/100</f>
        <v>8.71</v>
      </c>
      <c r="V7" s="121" t="n">
        <f aca="false">H7/100</f>
        <v>8.23</v>
      </c>
      <c r="W7" s="121" t="n">
        <f aca="false">I7/100</f>
        <v>24.92</v>
      </c>
      <c r="X7" s="121" t="n">
        <f aca="false">J7/100</f>
        <v>11.28</v>
      </c>
      <c r="Y7" s="121" t="n">
        <f aca="false">K7/100</f>
        <v>10.5</v>
      </c>
      <c r="Z7" s="121" t="n">
        <f aca="false">L7/100</f>
        <v>14.09</v>
      </c>
      <c r="AA7" s="121" t="n">
        <f aca="false">M7/100</f>
        <v>0.45</v>
      </c>
      <c r="AB7" s="121" t="n">
        <f aca="false">N7/100</f>
        <v>218.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34</f>
        <v>579</v>
      </c>
      <c r="E9" s="123" t="n">
        <f aca="false">'Fig. RF.IS.1.5.6a'!F34</f>
        <v>7317</v>
      </c>
      <c r="F9" s="123" t="n">
        <f aca="false">'Fig. RF.IS.1.5.6a'!H34</f>
        <v>1649</v>
      </c>
      <c r="G9" s="125" t="n">
        <f aca="false">'Fig. RF.IS.1.5.6a'!J34</f>
        <v>336</v>
      </c>
      <c r="H9" s="123" t="n">
        <f aca="false">'Fig. RF.IS.1.5.6a'!L34</f>
        <v>493</v>
      </c>
      <c r="I9" s="123" t="n">
        <f aca="false">'Fig. RF.IS.1.5.6a'!N34</f>
        <v>1592</v>
      </c>
      <c r="J9" s="123" t="n">
        <f aca="false">'Fig. RF.IS.1.5.6a'!P34</f>
        <v>723</v>
      </c>
      <c r="K9" s="123" t="n">
        <f aca="false">'Fig. RF.IS.1.5.6a'!R34</f>
        <v>544</v>
      </c>
      <c r="L9" s="123" t="n">
        <f aca="false">'Fig. RF.IS.1.5.6a'!T34</f>
        <v>654</v>
      </c>
      <c r="M9" s="123" t="n">
        <f aca="false">'Fig. RF.IS.1.5.6a'!V34</f>
        <v>71</v>
      </c>
      <c r="N9" s="123" t="n">
        <f aca="false">'Fig. RF.IS.1.5.6a'!X34</f>
        <v>13958</v>
      </c>
      <c r="O9" s="124" t="n">
        <f aca="false">SUM(D9:M9)</f>
        <v>13958</v>
      </c>
      <c r="P9" s="120"/>
      <c r="Q9" s="121" t="s">
        <v>75</v>
      </c>
      <c r="R9" s="121" t="n">
        <f aca="false">D9/100</f>
        <v>5.79</v>
      </c>
      <c r="S9" s="121" t="n">
        <f aca="false">E9/100</f>
        <v>73.17</v>
      </c>
      <c r="T9" s="121" t="n">
        <f aca="false">F9/100</f>
        <v>16.49</v>
      </c>
      <c r="U9" s="121" t="n">
        <f aca="false">G9/100</f>
        <v>3.36</v>
      </c>
      <c r="V9" s="121" t="n">
        <f aca="false">H9/100</f>
        <v>4.93</v>
      </c>
      <c r="W9" s="121" t="n">
        <f aca="false">I9/100</f>
        <v>15.92</v>
      </c>
      <c r="X9" s="121" t="n">
        <f aca="false">J9/100</f>
        <v>7.23</v>
      </c>
      <c r="Y9" s="121" t="n">
        <f aca="false">K9/100</f>
        <v>5.44</v>
      </c>
      <c r="Z9" s="121" t="n">
        <f aca="false">L9/100</f>
        <v>6.54</v>
      </c>
      <c r="AA9" s="121" t="n">
        <f aca="false">M9/100</f>
        <v>0.71</v>
      </c>
      <c r="AB9" s="121" t="n">
        <f aca="false">N9/100</f>
        <v>139.58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35</f>
        <v>10</v>
      </c>
      <c r="E10" s="123" t="n">
        <f aca="false">'Fig. RF.IS.1.5.6a'!F35</f>
        <v>88</v>
      </c>
      <c r="F10" s="123" t="n">
        <f aca="false">'Fig. RF.IS.1.5.6a'!H35</f>
        <v>41</v>
      </c>
      <c r="G10" s="125" t="n">
        <f aca="false">'Fig. RF.IS.1.5.6a'!J35</f>
        <v>9</v>
      </c>
      <c r="H10" s="123" t="n">
        <f aca="false">'Fig. RF.IS.1.5.6a'!L35</f>
        <v>21</v>
      </c>
      <c r="I10" s="123" t="n">
        <f aca="false">'Fig. RF.IS.1.5.6a'!N35</f>
        <v>66</v>
      </c>
      <c r="J10" s="123" t="n">
        <f aca="false">'Fig. RF.IS.1.5.6a'!P35</f>
        <v>23</v>
      </c>
      <c r="K10" s="123" t="n">
        <f aca="false">'Fig. RF.IS.1.5.6a'!R35</f>
        <v>23</v>
      </c>
      <c r="L10" s="123" t="n">
        <f aca="false">'Fig. RF.IS.1.5.6a'!T35</f>
        <v>19</v>
      </c>
      <c r="M10" s="123" t="n">
        <f aca="false">'Fig. RF.IS.1.5.6a'!V35</f>
        <v>6</v>
      </c>
      <c r="N10" s="123" t="n">
        <f aca="false">'Fig. RF.IS.1.5.6a'!X35</f>
        <v>306</v>
      </c>
      <c r="O10" s="124" t="n">
        <f aca="false">SUM(D10:M10)</f>
        <v>306</v>
      </c>
      <c r="P10" s="120"/>
      <c r="Q10" s="121" t="str">
        <f aca="false">C10</f>
        <v>Incidenti mortali 2014</v>
      </c>
      <c r="R10" s="121" t="n">
        <f aca="false">D10</f>
        <v>10</v>
      </c>
      <c r="S10" s="121" t="n">
        <f aca="false">E10</f>
        <v>88</v>
      </c>
      <c r="T10" s="121" t="n">
        <f aca="false">F10</f>
        <v>41</v>
      </c>
      <c r="U10" s="121" t="n">
        <f aca="false">G10</f>
        <v>9</v>
      </c>
      <c r="V10" s="121" t="n">
        <f aca="false">H10</f>
        <v>21</v>
      </c>
      <c r="W10" s="121" t="n">
        <f aca="false">I10</f>
        <v>66</v>
      </c>
      <c r="X10" s="121" t="n">
        <f aca="false">J10</f>
        <v>23</v>
      </c>
      <c r="Y10" s="121" t="n">
        <f aca="false">K10</f>
        <v>23</v>
      </c>
      <c r="Z10" s="121" t="n">
        <f aca="false">L10</f>
        <v>19</v>
      </c>
      <c r="AA10" s="121" t="n">
        <f aca="false">M10</f>
        <v>6</v>
      </c>
      <c r="AB10" s="121" t="n">
        <f aca="false">N10</f>
        <v>306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36</f>
        <v>11</v>
      </c>
      <c r="E11" s="123" t="n">
        <f aca="false">'Fig. RF.IS.1.5.6a'!F36</f>
        <v>88</v>
      </c>
      <c r="F11" s="123" t="n">
        <f aca="false">'Fig. RF.IS.1.5.6a'!H36</f>
        <v>44</v>
      </c>
      <c r="G11" s="125" t="n">
        <f aca="false">'Fig. RF.IS.1.5.6a'!J36</f>
        <v>9</v>
      </c>
      <c r="H11" s="123" t="n">
        <f aca="false">'Fig. RF.IS.1.5.6a'!L36</f>
        <v>22</v>
      </c>
      <c r="I11" s="123" t="n">
        <f aca="false">'Fig. RF.IS.1.5.6a'!N36</f>
        <v>71</v>
      </c>
      <c r="J11" s="123" t="n">
        <f aca="false">'Fig. RF.IS.1.5.6a'!P36</f>
        <v>23</v>
      </c>
      <c r="K11" s="123" t="n">
        <f aca="false">'Fig. RF.IS.1.5.6a'!R36</f>
        <v>27</v>
      </c>
      <c r="L11" s="123" t="n">
        <f aca="false">'Fig. RF.IS.1.5.6a'!T36</f>
        <v>24</v>
      </c>
      <c r="M11" s="123" t="n">
        <f aca="false">'Fig. RF.IS.1.5.6a'!V36</f>
        <v>6</v>
      </c>
      <c r="N11" s="123" t="n">
        <f aca="false">'Fig. RF.IS.1.5.6a'!X36</f>
        <v>325</v>
      </c>
      <c r="O11" s="124" t="n">
        <f aca="false">SUM(D11:M11)</f>
        <v>325</v>
      </c>
      <c r="P11" s="120"/>
      <c r="Q11" s="121" t="str">
        <f aca="false">C11</f>
        <v>Morti 2014</v>
      </c>
      <c r="R11" s="121" t="n">
        <f aca="false">D11</f>
        <v>11</v>
      </c>
      <c r="S11" s="121" t="n">
        <f aca="false">E11</f>
        <v>88</v>
      </c>
      <c r="T11" s="121" t="n">
        <f aca="false">F11</f>
        <v>44</v>
      </c>
      <c r="U11" s="121" t="n">
        <f aca="false">G11</f>
        <v>9</v>
      </c>
      <c r="V11" s="121" t="n">
        <f aca="false">H11</f>
        <v>22</v>
      </c>
      <c r="W11" s="121" t="n">
        <f aca="false">I11</f>
        <v>71</v>
      </c>
      <c r="X11" s="121" t="n">
        <f aca="false">J11</f>
        <v>23</v>
      </c>
      <c r="Y11" s="121" t="n">
        <f aca="false">K11</f>
        <v>27</v>
      </c>
      <c r="Z11" s="121" t="n">
        <f aca="false">L11</f>
        <v>24</v>
      </c>
      <c r="AA11" s="121" t="n">
        <f aca="false">M11</f>
        <v>6</v>
      </c>
      <c r="AB11" s="121" t="n">
        <f aca="false">N11</f>
        <v>325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37</f>
        <v>833</v>
      </c>
      <c r="E12" s="123" t="n">
        <f aca="false">'Fig. RF.IS.1.5.6a'!F37</f>
        <v>9278</v>
      </c>
      <c r="F12" s="123" t="n">
        <f aca="false">'Fig. RF.IS.1.5.6a'!H37</f>
        <v>2347</v>
      </c>
      <c r="G12" s="125" t="n">
        <f aca="false">'Fig. RF.IS.1.5.6a'!J37</f>
        <v>510</v>
      </c>
      <c r="H12" s="123" t="n">
        <f aca="false">'Fig. RF.IS.1.5.6a'!L37</f>
        <v>673</v>
      </c>
      <c r="I12" s="123" t="n">
        <f aca="false">'Fig. RF.IS.1.5.6a'!N37</f>
        <v>2466</v>
      </c>
      <c r="J12" s="123" t="n">
        <f aca="false">'Fig. RF.IS.1.5.6a'!P37</f>
        <v>1205</v>
      </c>
      <c r="K12" s="123" t="n">
        <f aca="false">'Fig. RF.IS.1.5.6a'!R37</f>
        <v>943</v>
      </c>
      <c r="L12" s="123" t="n">
        <f aca="false">'Fig. RF.IS.1.5.6a'!T37</f>
        <v>1164</v>
      </c>
      <c r="M12" s="123" t="n">
        <f aca="false">'Fig. RF.IS.1.5.6a'!V37</f>
        <v>93</v>
      </c>
      <c r="N12" s="123" t="n">
        <f aca="false">'Fig. RF.IS.1.5.6a'!X37</f>
        <v>19512</v>
      </c>
      <c r="O12" s="124" t="n">
        <f aca="false">SUM(D12:M12)</f>
        <v>19512</v>
      </c>
      <c r="P12" s="120"/>
      <c r="Q12" s="121" t="s">
        <v>79</v>
      </c>
      <c r="R12" s="121" t="n">
        <f aca="false">D12/100</f>
        <v>8.33</v>
      </c>
      <c r="S12" s="121" t="n">
        <f aca="false">E12/100</f>
        <v>92.78</v>
      </c>
      <c r="T12" s="121" t="n">
        <f aca="false">F12/100</f>
        <v>23.47</v>
      </c>
      <c r="U12" s="121" t="n">
        <f aca="false">G12/100</f>
        <v>5.1</v>
      </c>
      <c r="V12" s="121" t="n">
        <f aca="false">H12/100</f>
        <v>6.73</v>
      </c>
      <c r="W12" s="121" t="n">
        <f aca="false">I12/100</f>
        <v>24.66</v>
      </c>
      <c r="X12" s="121" t="n">
        <f aca="false">J12/100</f>
        <v>12.05</v>
      </c>
      <c r="Y12" s="121" t="n">
        <f aca="false">K12/100</f>
        <v>9.43</v>
      </c>
      <c r="Z12" s="121" t="n">
        <f aca="false">L12/100</f>
        <v>11.64</v>
      </c>
      <c r="AA12" s="121" t="n">
        <f aca="false">M12/100</f>
        <v>0.93</v>
      </c>
      <c r="AB12" s="121" t="n">
        <f aca="false">N12/100</f>
        <v>195.12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34</f>
        <v>475</v>
      </c>
      <c r="E14" s="123" t="n">
        <f aca="false">'Fig. RF.IS.1.5.7a'!F34</f>
        <v>7182</v>
      </c>
      <c r="F14" s="123" t="n">
        <f aca="false">'Fig. RF.IS.1.5.7a'!H34</f>
        <v>1588</v>
      </c>
      <c r="G14" s="123" t="n">
        <f aca="false">'Fig. RF.IS.1.5.7a'!J34</f>
        <v>321</v>
      </c>
      <c r="H14" s="123" t="n">
        <f aca="false">'Fig. RF.IS.1.5.7a'!L34</f>
        <v>635</v>
      </c>
      <c r="I14" s="123" t="n">
        <f aca="false">'Fig. RF.IS.1.5.7a'!N34</f>
        <v>1650</v>
      </c>
      <c r="J14" s="123" t="n">
        <f aca="false">'Fig. RF.IS.1.5.7a'!P34</f>
        <v>605</v>
      </c>
      <c r="K14" s="123" t="n">
        <f aca="false">'Fig. RF.IS.1.5.7a'!R34</f>
        <v>574</v>
      </c>
      <c r="L14" s="123" t="n">
        <f aca="false">'Fig. RF.IS.1.5.7a'!T34</f>
        <v>62</v>
      </c>
      <c r="M14" s="123" t="n">
        <f aca="false">'Fig. RF.IS.1.5.7a'!V34</f>
        <v>775</v>
      </c>
      <c r="N14" s="123" t="n">
        <f aca="false">'Fig. RF.IS.1.5.7a'!X34</f>
        <v>13867</v>
      </c>
      <c r="O14" s="124" t="n">
        <f aca="false">SUM(D14:M14)</f>
        <v>13867</v>
      </c>
      <c r="P14" s="120"/>
      <c r="Q14" s="121" t="s">
        <v>69</v>
      </c>
      <c r="R14" s="131" t="n">
        <f aca="false">'Tab. RF.IS.1.5.7b'!D34</f>
        <v>2.31578947368421</v>
      </c>
      <c r="S14" s="131" t="n">
        <f aca="false">'Tab. RF.IS.1.5.7b'!F34</f>
        <v>0.960735171261487</v>
      </c>
      <c r="T14" s="131" t="n">
        <f aca="false">'Tab. RF.IS.1.5.7b'!H34</f>
        <v>2.6448362720403</v>
      </c>
      <c r="U14" s="131" t="n">
        <f aca="false">'Tab. RF.IS.1.5.7b'!J34</f>
        <v>1.24610591900312</v>
      </c>
      <c r="V14" s="131" t="n">
        <f aca="false">'Tab. RF.IS.1.5.7b'!L34</f>
        <v>4.25196850393701</v>
      </c>
      <c r="W14" s="131" t="n">
        <f aca="false">'Tab. RF.IS.1.5.7b'!N34</f>
        <v>5.03030303030303</v>
      </c>
      <c r="X14" s="131" t="n">
        <f aca="false">'Tab. RF.IS.1.5.7b'!P34</f>
        <v>3.96694214876033</v>
      </c>
      <c r="Y14" s="131" t="n">
        <f aca="false">'Tab. RF.IS.1.5.7b'!R34</f>
        <v>3.13588850174216</v>
      </c>
      <c r="Z14" s="131" t="n">
        <f aca="false">'Tab. RF.IS.1.5.7b'!T34</f>
        <v>4.83870967741936</v>
      </c>
      <c r="AA14" s="131" t="n">
        <f aca="false">'Tab. RF.IS.1.5.7b'!V34</f>
        <v>4.38709677419355</v>
      </c>
      <c r="AB14" s="131" t="n">
        <f aca="false">'Tab. RF.IS.1.5.7b'!X34</f>
        <v>2.27158001009591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35</f>
        <v>10</v>
      </c>
      <c r="E15" s="123" t="n">
        <f aca="false">'Fig. RF.IS.1.5.7a'!F35</f>
        <v>69</v>
      </c>
      <c r="F15" s="123" t="n">
        <f aca="false">'Fig. RF.IS.1.5.7a'!H35</f>
        <v>41</v>
      </c>
      <c r="G15" s="123" t="n">
        <f aca="false">'Fig. RF.IS.1.5.7a'!J35</f>
        <v>4</v>
      </c>
      <c r="H15" s="123" t="n">
        <f aca="false">'Fig. RF.IS.1.5.7a'!L35</f>
        <v>26</v>
      </c>
      <c r="I15" s="123" t="n">
        <f aca="false">'Fig. RF.IS.1.5.7a'!N35</f>
        <v>79</v>
      </c>
      <c r="J15" s="123" t="n">
        <f aca="false">'Fig. RF.IS.1.5.7a'!P35</f>
        <v>23</v>
      </c>
      <c r="K15" s="123" t="n">
        <f aca="false">'Fig. RF.IS.1.5.7a'!R35</f>
        <v>18</v>
      </c>
      <c r="L15" s="123" t="n">
        <f aca="false">'Fig. RF.IS.1.5.7a'!T35</f>
        <v>3</v>
      </c>
      <c r="M15" s="123" t="n">
        <f aca="false">'Fig. RF.IS.1.5.7a'!V35</f>
        <v>30</v>
      </c>
      <c r="N15" s="123" t="n">
        <f aca="false">'Fig. RF.IS.1.5.7a'!X35</f>
        <v>303</v>
      </c>
      <c r="O15" s="124" t="n">
        <f aca="false">SUM(D15:M15)</f>
        <v>303</v>
      </c>
      <c r="P15" s="120"/>
      <c r="Q15" s="121" t="s">
        <v>70</v>
      </c>
      <c r="R15" s="131" t="n">
        <f aca="false">'Tab. RF.IS.1.5.7b'!D35</f>
        <v>110</v>
      </c>
      <c r="S15" s="131" t="n">
        <f aca="false">'Tab. RF.IS.1.5.7b'!F35</f>
        <v>100</v>
      </c>
      <c r="T15" s="131" t="n">
        <f aca="false">'Tab. RF.IS.1.5.7b'!H35</f>
        <v>102.439024390244</v>
      </c>
      <c r="U15" s="131" t="n">
        <f aca="false">'Tab. RF.IS.1.5.7b'!J35</f>
        <v>100</v>
      </c>
      <c r="V15" s="131" t="n">
        <f aca="false">'Tab. RF.IS.1.5.7b'!L35</f>
        <v>103.846153846154</v>
      </c>
      <c r="W15" s="131" t="n">
        <f aca="false">'Tab. RF.IS.1.5.7b'!N35</f>
        <v>105.063291139241</v>
      </c>
      <c r="X15" s="131" t="n">
        <f aca="false">'Tab. RF.IS.1.5.7b'!P35</f>
        <v>104.347826086957</v>
      </c>
      <c r="Y15" s="131" t="n">
        <f aca="false">'Tab. RF.IS.1.5.7b'!R35</f>
        <v>100</v>
      </c>
      <c r="Z15" s="131" t="n">
        <f aca="false">'Tab. RF.IS.1.5.7b'!T35</f>
        <v>100</v>
      </c>
      <c r="AA15" s="131" t="n">
        <f aca="false">'Tab. RF.IS.1.5.7b'!V35</f>
        <v>113.333333333333</v>
      </c>
      <c r="AB15" s="131" t="n">
        <f aca="false">'Tab. RF.IS.1.5.7b'!X35</f>
        <v>103.960396039604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36</f>
        <v>11</v>
      </c>
      <c r="E16" s="123" t="n">
        <f aca="false">'Fig. RF.IS.1.5.7a'!F36</f>
        <v>69</v>
      </c>
      <c r="F16" s="123" t="n">
        <f aca="false">'Fig. RF.IS.1.5.7a'!H36</f>
        <v>42</v>
      </c>
      <c r="G16" s="123" t="n">
        <f aca="false">'Fig. RF.IS.1.5.7a'!J36</f>
        <v>4</v>
      </c>
      <c r="H16" s="123" t="n">
        <f aca="false">'Fig. RF.IS.1.5.7a'!L36</f>
        <v>27</v>
      </c>
      <c r="I16" s="123" t="n">
        <f aca="false">'Fig. RF.IS.1.5.7a'!N36</f>
        <v>83</v>
      </c>
      <c r="J16" s="123" t="n">
        <f aca="false">'Fig. RF.IS.1.5.7a'!P36</f>
        <v>24</v>
      </c>
      <c r="K16" s="123" t="n">
        <f aca="false">'Fig. RF.IS.1.5.7a'!R36</f>
        <v>18</v>
      </c>
      <c r="L16" s="123" t="n">
        <f aca="false">'Fig. RF.IS.1.5.7a'!T36</f>
        <v>3</v>
      </c>
      <c r="M16" s="123" t="n">
        <f aca="false">'Fig. RF.IS.1.5.7a'!V36</f>
        <v>34</v>
      </c>
      <c r="N16" s="123" t="n">
        <f aca="false">'Fig. RF.IS.1.5.7a'!X36</f>
        <v>315</v>
      </c>
      <c r="O16" s="124" t="n">
        <f aca="false">SUM(D16:M16)</f>
        <v>315</v>
      </c>
      <c r="P16" s="120"/>
      <c r="Q16" s="121" t="s">
        <v>71</v>
      </c>
      <c r="R16" s="131" t="n">
        <f aca="false">'Tab. RF.IS.1.5.7b'!D36</f>
        <v>2.10526315789474</v>
      </c>
      <c r="S16" s="131" t="n">
        <f aca="false">'Tab. RF.IS.1.5.7b'!F36</f>
        <v>0.960735171261487</v>
      </c>
      <c r="T16" s="131" t="n">
        <f aca="false">'Tab. RF.IS.1.5.7b'!H36</f>
        <v>2.58186397984887</v>
      </c>
      <c r="U16" s="131" t="n">
        <f aca="false">'Tab. RF.IS.1.5.7b'!J36</f>
        <v>1.24610591900312</v>
      </c>
      <c r="V16" s="131" t="n">
        <f aca="false">'Tab. RF.IS.1.5.7b'!L36</f>
        <v>4.09448818897638</v>
      </c>
      <c r="W16" s="131" t="n">
        <f aca="false">'Tab. RF.IS.1.5.7b'!N36</f>
        <v>4.78787878787879</v>
      </c>
      <c r="X16" s="131" t="n">
        <f aca="false">'Tab. RF.IS.1.5.7b'!P36</f>
        <v>3.80165289256198</v>
      </c>
      <c r="Y16" s="131" t="n">
        <f aca="false">'Tab. RF.IS.1.5.7b'!R36</f>
        <v>3.13588850174216</v>
      </c>
      <c r="Z16" s="131" t="n">
        <f aca="false">'Tab. RF.IS.1.5.7b'!T36</f>
        <v>4.83870967741936</v>
      </c>
      <c r="AA16" s="131" t="n">
        <f aca="false">'Tab. RF.IS.1.5.7b'!V36</f>
        <v>3.87096774193548</v>
      </c>
      <c r="AB16" s="131" t="n">
        <f aca="false">'Tab. RF.IS.1.5.7b'!X36</f>
        <v>2.18504362875892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37</f>
        <v>678</v>
      </c>
      <c r="E17" s="123" t="n">
        <f aca="false">'Fig. RF.IS.1.5.7a'!F37</f>
        <v>9061</v>
      </c>
      <c r="F17" s="123" t="n">
        <f aca="false">'Fig. RF.IS.1.5.7a'!H37</f>
        <v>2202</v>
      </c>
      <c r="G17" s="123" t="n">
        <f aca="false">'Fig. RF.IS.1.5.7a'!J37</f>
        <v>507</v>
      </c>
      <c r="H17" s="123" t="n">
        <f aca="false">'Fig. RF.IS.1.5.7a'!L37</f>
        <v>899</v>
      </c>
      <c r="I17" s="123" t="n">
        <f aca="false">'Fig. RF.IS.1.5.7a'!N37</f>
        <v>2468</v>
      </c>
      <c r="J17" s="123" t="n">
        <f aca="false">'Fig. RF.IS.1.5.7a'!P37</f>
        <v>1013</v>
      </c>
      <c r="K17" s="123" t="n">
        <f aca="false">'Fig. RF.IS.1.5.7a'!R37</f>
        <v>1021</v>
      </c>
      <c r="L17" s="123" t="n">
        <f aca="false">'Fig. RF.IS.1.5.7a'!T37</f>
        <v>76</v>
      </c>
      <c r="M17" s="123" t="n">
        <f aca="false">'Fig. RF.IS.1.5.7a'!V37</f>
        <v>1231</v>
      </c>
      <c r="N17" s="123" t="n">
        <f aca="false">'Fig. RF.IS.1.5.7a'!X37</f>
        <v>19156</v>
      </c>
      <c r="O17" s="124" t="n">
        <f aca="false">SUM(D17:M17)</f>
        <v>19156</v>
      </c>
      <c r="P17" s="120"/>
      <c r="Q17" s="121" t="s">
        <v>73</v>
      </c>
      <c r="R17" s="131" t="n">
        <f aca="false">'Tab. RF.IS.1.5.7b'!D37</f>
        <v>142.736842105263</v>
      </c>
      <c r="S17" s="131" t="n">
        <f aca="false">'Tab. RF.IS.1.5.7b'!F37</f>
        <v>126.162628794208</v>
      </c>
      <c r="T17" s="131" t="n">
        <f aca="false">'Tab. RF.IS.1.5.7b'!H37</f>
        <v>138.664987405542</v>
      </c>
      <c r="U17" s="131" t="n">
        <f aca="false">'Tab. RF.IS.1.5.7b'!J37</f>
        <v>157.943925233645</v>
      </c>
      <c r="V17" s="131" t="n">
        <f aca="false">'Tab. RF.IS.1.5.7b'!L37</f>
        <v>141.574803149606</v>
      </c>
      <c r="W17" s="131" t="n">
        <f aca="false">'Tab. RF.IS.1.5.7b'!N37</f>
        <v>149.575757575758</v>
      </c>
      <c r="X17" s="131" t="n">
        <f aca="false">'Tab. RF.IS.1.5.7b'!P37</f>
        <v>167.438016528926</v>
      </c>
      <c r="Y17" s="131" t="n">
        <f aca="false">'Tab. RF.IS.1.5.7b'!R37</f>
        <v>177.87456445993</v>
      </c>
      <c r="Z17" s="131" t="n">
        <f aca="false">'Tab. RF.IS.1.5.7b'!T37</f>
        <v>122.58064516129</v>
      </c>
      <c r="AA17" s="131" t="n">
        <f aca="false">'Tab. RF.IS.1.5.7b'!V37</f>
        <v>158.838709677419</v>
      </c>
      <c r="AB17" s="131" t="n">
        <f aca="false">'Tab. RF.IS.1.5.7b'!X37</f>
        <v>138.140910074277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true" customHeight="false" outlineLevel="0" collapsed="false">
      <c r="C19" s="121" t="s">
        <v>74</v>
      </c>
      <c r="D19" s="125" t="n">
        <f aca="false">'Fig. RF.IS.1.5.6a'!D34</f>
        <v>579</v>
      </c>
      <c r="E19" s="125" t="n">
        <f aca="false">'Fig. RF.IS.1.5.6a'!F34</f>
        <v>7317</v>
      </c>
      <c r="F19" s="125" t="n">
        <f aca="false">'Fig. RF.IS.1.5.6a'!H34</f>
        <v>1649</v>
      </c>
      <c r="G19" s="125" t="n">
        <f aca="false">'Fig. RF.IS.1.5.6a'!J34</f>
        <v>336</v>
      </c>
      <c r="H19" s="125" t="n">
        <f aca="false">'Fig. RF.IS.1.5.6a'!L34</f>
        <v>493</v>
      </c>
      <c r="I19" s="125" t="n">
        <f aca="false">'Fig. RF.IS.1.5.6a'!N34</f>
        <v>1592</v>
      </c>
      <c r="J19" s="125" t="n">
        <f aca="false">'Fig. RF.IS.1.5.6a'!P34</f>
        <v>723</v>
      </c>
      <c r="K19" s="125" t="n">
        <f aca="false">'Fig. RF.IS.1.5.6a'!R34</f>
        <v>544</v>
      </c>
      <c r="L19" s="125" t="n">
        <f aca="false">'Fig. RF.IS.1.5.6a'!T34</f>
        <v>654</v>
      </c>
      <c r="M19" s="125" t="n">
        <f aca="false">'Fig. RF.IS.1.5.6a'!V34</f>
        <v>71</v>
      </c>
      <c r="N19" s="125" t="n">
        <f aca="false">'Fig. RF.IS.1.5.6a'!X34</f>
        <v>13958</v>
      </c>
      <c r="O19" s="124" t="n">
        <f aca="false">SUM(D19:M19)</f>
        <v>13958</v>
      </c>
      <c r="Q19" s="121" t="s">
        <v>75</v>
      </c>
      <c r="R19" s="121" t="n">
        <f aca="false">D19/100</f>
        <v>5.79</v>
      </c>
      <c r="S19" s="121" t="n">
        <f aca="false">E19/100</f>
        <v>73.17</v>
      </c>
      <c r="T19" s="121" t="n">
        <f aca="false">F19/100</f>
        <v>16.49</v>
      </c>
      <c r="U19" s="121" t="n">
        <f aca="false">G19/100</f>
        <v>3.36</v>
      </c>
      <c r="V19" s="121" t="n">
        <f aca="false">H19/100</f>
        <v>4.93</v>
      </c>
      <c r="W19" s="121" t="n">
        <f aca="false">I19/100</f>
        <v>15.92</v>
      </c>
      <c r="X19" s="121" t="n">
        <f aca="false">J19/100</f>
        <v>7.23</v>
      </c>
      <c r="Y19" s="121" t="n">
        <f aca="false">K19/100</f>
        <v>5.44</v>
      </c>
      <c r="Z19" s="121" t="n">
        <f aca="false">L19/100</f>
        <v>6.54</v>
      </c>
      <c r="AA19" s="121" t="n">
        <f aca="false">M19/100</f>
        <v>0.71</v>
      </c>
      <c r="AB19" s="121" t="n">
        <f aca="false">N19/100</f>
        <v>139.58</v>
      </c>
    </row>
    <row r="20" customFormat="false" ht="13.2" hidden="true" customHeight="false" outlineLevel="0" collapsed="false">
      <c r="C20" s="121" t="s">
        <v>76</v>
      </c>
      <c r="D20" s="125" t="n">
        <f aca="false">'Fig. RF.IS.1.5.6a'!D35</f>
        <v>10</v>
      </c>
      <c r="E20" s="125" t="n">
        <f aca="false">'Fig. RF.IS.1.5.6a'!F35</f>
        <v>88</v>
      </c>
      <c r="F20" s="125" t="n">
        <f aca="false">'Fig. RF.IS.1.5.6a'!H35</f>
        <v>41</v>
      </c>
      <c r="G20" s="125" t="n">
        <f aca="false">'Fig. RF.IS.1.5.6a'!J35</f>
        <v>9</v>
      </c>
      <c r="H20" s="125" t="n">
        <f aca="false">'Fig. RF.IS.1.5.6a'!L35</f>
        <v>21</v>
      </c>
      <c r="I20" s="125" t="n">
        <f aca="false">'Fig. RF.IS.1.5.6a'!N35</f>
        <v>66</v>
      </c>
      <c r="J20" s="125" t="n">
        <f aca="false">'Fig. RF.IS.1.5.6a'!P35</f>
        <v>23</v>
      </c>
      <c r="K20" s="125" t="n">
        <f aca="false">'Fig. RF.IS.1.5.6a'!R35</f>
        <v>23</v>
      </c>
      <c r="L20" s="125" t="n">
        <f aca="false">'Fig. RF.IS.1.5.6a'!T35</f>
        <v>19</v>
      </c>
      <c r="M20" s="125" t="n">
        <f aca="false">'Fig. RF.IS.1.5.6a'!V35</f>
        <v>6</v>
      </c>
      <c r="N20" s="125" t="n">
        <f aca="false">'Fig. RF.IS.1.5.6a'!X35</f>
        <v>306</v>
      </c>
      <c r="O20" s="124" t="n">
        <f aca="false">SUM(D20:M20)</f>
        <v>306</v>
      </c>
      <c r="Q20" s="121" t="str">
        <f aca="false">C20</f>
        <v>Incidenti mortali 2014</v>
      </c>
      <c r="R20" s="121" t="n">
        <f aca="false">D20</f>
        <v>10</v>
      </c>
      <c r="S20" s="121" t="n">
        <f aca="false">E20</f>
        <v>88</v>
      </c>
      <c r="T20" s="121" t="n">
        <f aca="false">F20</f>
        <v>41</v>
      </c>
      <c r="U20" s="121" t="n">
        <f aca="false">G20</f>
        <v>9</v>
      </c>
      <c r="V20" s="121" t="n">
        <f aca="false">H20</f>
        <v>21</v>
      </c>
      <c r="W20" s="121" t="n">
        <f aca="false">I20</f>
        <v>66</v>
      </c>
      <c r="X20" s="121" t="n">
        <f aca="false">J20</f>
        <v>23</v>
      </c>
      <c r="Y20" s="121" t="n">
        <f aca="false">K20</f>
        <v>23</v>
      </c>
      <c r="Z20" s="121" t="n">
        <f aca="false">L20</f>
        <v>19</v>
      </c>
      <c r="AA20" s="121" t="n">
        <f aca="false">M20</f>
        <v>6</v>
      </c>
      <c r="AB20" s="121" t="n">
        <f aca="false">N20</f>
        <v>306</v>
      </c>
    </row>
    <row r="21" customFormat="false" ht="13.2" hidden="true" customHeight="false" outlineLevel="0" collapsed="false">
      <c r="C21" s="121" t="s">
        <v>77</v>
      </c>
      <c r="D21" s="125" t="n">
        <f aca="false">'Fig. RF.IS.1.5.6a'!D36</f>
        <v>11</v>
      </c>
      <c r="E21" s="125" t="n">
        <f aca="false">'Fig. RF.IS.1.5.6a'!F36</f>
        <v>88</v>
      </c>
      <c r="F21" s="125" t="n">
        <f aca="false">'Fig. RF.IS.1.5.6a'!H36</f>
        <v>44</v>
      </c>
      <c r="G21" s="125" t="n">
        <f aca="false">'Fig. RF.IS.1.5.6a'!J36</f>
        <v>9</v>
      </c>
      <c r="H21" s="125" t="n">
        <f aca="false">'Fig. RF.IS.1.5.6a'!L36</f>
        <v>22</v>
      </c>
      <c r="I21" s="125" t="n">
        <f aca="false">'Fig. RF.IS.1.5.6a'!N36</f>
        <v>71</v>
      </c>
      <c r="J21" s="125" t="n">
        <f aca="false">'Fig. RF.IS.1.5.6a'!P36</f>
        <v>23</v>
      </c>
      <c r="K21" s="125" t="n">
        <f aca="false">'Fig. RF.IS.1.5.6a'!R36</f>
        <v>27</v>
      </c>
      <c r="L21" s="125" t="n">
        <f aca="false">'Fig. RF.IS.1.5.6a'!T36</f>
        <v>24</v>
      </c>
      <c r="M21" s="125" t="n">
        <f aca="false">'Fig. RF.IS.1.5.6a'!V36</f>
        <v>6</v>
      </c>
      <c r="N21" s="125" t="n">
        <f aca="false">'Fig. RF.IS.1.5.6a'!X36</f>
        <v>325</v>
      </c>
      <c r="O21" s="124" t="n">
        <f aca="false">SUM(D21:M21)</f>
        <v>325</v>
      </c>
      <c r="Q21" s="121" t="str">
        <f aca="false">C21</f>
        <v>Morti 2014</v>
      </c>
      <c r="R21" s="121" t="n">
        <f aca="false">D21</f>
        <v>11</v>
      </c>
      <c r="S21" s="121" t="n">
        <f aca="false">E21</f>
        <v>88</v>
      </c>
      <c r="T21" s="121" t="n">
        <f aca="false">F21</f>
        <v>44</v>
      </c>
      <c r="U21" s="121" t="n">
        <f aca="false">G21</f>
        <v>9</v>
      </c>
      <c r="V21" s="121" t="n">
        <f aca="false">H21</f>
        <v>22</v>
      </c>
      <c r="W21" s="121" t="n">
        <f aca="false">I21</f>
        <v>71</v>
      </c>
      <c r="X21" s="121" t="n">
        <f aca="false">J21</f>
        <v>23</v>
      </c>
      <c r="Y21" s="121" t="n">
        <f aca="false">K21</f>
        <v>27</v>
      </c>
      <c r="Z21" s="121" t="n">
        <f aca="false">L21</f>
        <v>24</v>
      </c>
      <c r="AA21" s="121" t="n">
        <f aca="false">M21</f>
        <v>6</v>
      </c>
      <c r="AB21" s="121" t="n">
        <f aca="false">N21</f>
        <v>325</v>
      </c>
    </row>
    <row r="22" customFormat="false" ht="13.2" hidden="true" customHeight="false" outlineLevel="0" collapsed="false">
      <c r="C22" s="121" t="s">
        <v>78</v>
      </c>
      <c r="D22" s="125" t="n">
        <f aca="false">'Fig. RF.IS.1.5.6a'!D37</f>
        <v>833</v>
      </c>
      <c r="E22" s="125" t="n">
        <f aca="false">'Fig. RF.IS.1.5.6a'!F37</f>
        <v>9278</v>
      </c>
      <c r="F22" s="125" t="n">
        <f aca="false">'Fig. RF.IS.1.5.6a'!H37</f>
        <v>2347</v>
      </c>
      <c r="G22" s="125" t="n">
        <f aca="false">'Fig. RF.IS.1.5.6a'!J37</f>
        <v>510</v>
      </c>
      <c r="H22" s="125" t="n">
        <f aca="false">'Fig. RF.IS.1.5.6a'!L37</f>
        <v>673</v>
      </c>
      <c r="I22" s="125" t="n">
        <f aca="false">'Fig. RF.IS.1.5.6a'!N37</f>
        <v>2466</v>
      </c>
      <c r="J22" s="125" t="n">
        <f aca="false">'Fig. RF.IS.1.5.6a'!P37</f>
        <v>1205</v>
      </c>
      <c r="K22" s="125" t="n">
        <f aca="false">'Fig. RF.IS.1.5.6a'!R37</f>
        <v>943</v>
      </c>
      <c r="L22" s="125" t="n">
        <f aca="false">'Fig. RF.IS.1.5.6a'!T37</f>
        <v>1164</v>
      </c>
      <c r="M22" s="125" t="n">
        <f aca="false">'Fig. RF.IS.1.5.6a'!V37</f>
        <v>93</v>
      </c>
      <c r="N22" s="125" t="n">
        <f aca="false">'Fig. RF.IS.1.5.6a'!X37</f>
        <v>19512</v>
      </c>
      <c r="O22" s="124" t="n">
        <f aca="false">SUM(D22:M22)</f>
        <v>19512</v>
      </c>
      <c r="Q22" s="121" t="s">
        <v>79</v>
      </c>
      <c r="R22" s="121" t="n">
        <f aca="false">D22/100</f>
        <v>8.33</v>
      </c>
      <c r="S22" s="121" t="n">
        <f aca="false">E22/100</f>
        <v>92.78</v>
      </c>
      <c r="T22" s="121" t="n">
        <f aca="false">F22/100</f>
        <v>23.47</v>
      </c>
      <c r="U22" s="121" t="n">
        <f aca="false">G22/100</f>
        <v>5.1</v>
      </c>
      <c r="V22" s="121" t="n">
        <f aca="false">H22/100</f>
        <v>6.73</v>
      </c>
      <c r="W22" s="121" t="n">
        <f aca="false">I22/100</f>
        <v>24.66</v>
      </c>
      <c r="X22" s="121" t="n">
        <f aca="false">J22/100</f>
        <v>12.05</v>
      </c>
      <c r="Y22" s="121" t="n">
        <f aca="false">K22/100</f>
        <v>9.43</v>
      </c>
      <c r="Z22" s="121" t="n">
        <f aca="false">L22/100</f>
        <v>11.64</v>
      </c>
      <c r="AA22" s="121" t="n">
        <f aca="false">M22/100</f>
        <v>0.93</v>
      </c>
      <c r="AB22" s="121" t="n">
        <f aca="false">N22/100</f>
        <v>195.12</v>
      </c>
    </row>
    <row r="55" customFormat="false" ht="30.6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11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Veneto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34</f>
        <v>1.858</v>
      </c>
      <c r="E56" s="126" t="n">
        <f aca="false">'Fig. RF.IS.1.5.4b'!E34</f>
        <v>1.224</v>
      </c>
      <c r="F56" s="126" t="n">
        <f aca="false">'Fig. RF.IS.1.5.4b'!F34</f>
        <v>2.131</v>
      </c>
      <c r="G56" s="126" t="n">
        <f aca="false">'Fig. RF.IS.1.5.4b'!G34</f>
        <v>1.827</v>
      </c>
      <c r="H56" s="126" t="n">
        <f aca="false">'Fig. RF.IS.1.5.4b'!H34</f>
        <v>3.46</v>
      </c>
      <c r="I56" s="126" t="n">
        <f aca="false">'Fig. RF.IS.1.5.4b'!I34</f>
        <v>5.32</v>
      </c>
      <c r="J56" s="126" t="n">
        <f aca="false">'Fig. RF.IS.1.5.4b'!J34</f>
        <v>4.435</v>
      </c>
      <c r="K56" s="126" t="n">
        <f aca="false">'Fig. RF.IS.1.5.4b'!K34</f>
        <v>6.949</v>
      </c>
      <c r="L56" s="126" t="n">
        <f aca="false">'Fig. RF.IS.1.5.4b'!L34</f>
        <v>5.692</v>
      </c>
      <c r="M56" s="126" t="n">
        <f aca="false">'Fig. RF.IS.1.5.4b'!M34</f>
        <v>5.882</v>
      </c>
      <c r="N56" s="126" t="n">
        <f aca="false">'Fig. RF.IS.1.5.4b'!N34</f>
        <v>2.53</v>
      </c>
      <c r="Q56" s="121" t="str">
        <f aca="false">C56</f>
        <v>Indice di mortalità 2010</v>
      </c>
      <c r="R56" s="126" t="n">
        <f aca="false">D56</f>
        <v>1.858</v>
      </c>
      <c r="S56" s="126" t="n">
        <f aca="false">E56</f>
        <v>1.224</v>
      </c>
      <c r="T56" s="126" t="n">
        <f aca="false">F56</f>
        <v>2.131</v>
      </c>
      <c r="U56" s="126" t="n">
        <f aca="false">G56</f>
        <v>1.827</v>
      </c>
      <c r="V56" s="126" t="n">
        <f aca="false">H56</f>
        <v>3.46</v>
      </c>
      <c r="W56" s="126" t="n">
        <f aca="false">I56</f>
        <v>5.32</v>
      </c>
      <c r="X56" s="126" t="n">
        <f aca="false">J56</f>
        <v>4.435</v>
      </c>
      <c r="Y56" s="126" t="n">
        <f aca="false">K56</f>
        <v>6.949</v>
      </c>
      <c r="Z56" s="126" t="n">
        <f aca="false">L56</f>
        <v>5.692</v>
      </c>
      <c r="AA56" s="126" t="n">
        <f aca="false">M56</f>
        <v>5.882</v>
      </c>
      <c r="AB56" s="126" t="n">
        <f aca="false">N56</f>
        <v>2.53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35</f>
        <v>100</v>
      </c>
      <c r="E57" s="126" t="n">
        <f aca="false">'Fig. RF.IS.1.5.4b'!E35</f>
        <v>107.865</v>
      </c>
      <c r="F57" s="126" t="n">
        <f aca="false">'Fig. RF.IS.1.5.4b'!F35</f>
        <v>106.977</v>
      </c>
      <c r="G57" s="126" t="n">
        <f aca="false">'Fig. RF.IS.1.5.4b'!G35</f>
        <v>100</v>
      </c>
      <c r="H57" s="126" t="n">
        <f aca="false">'Fig. RF.IS.1.5.4b'!H35</f>
        <v>105.263</v>
      </c>
      <c r="I57" s="126" t="n">
        <f aca="false">'Fig. RF.IS.1.5.4b'!I35</f>
        <v>104.762</v>
      </c>
      <c r="J57" s="126" t="n">
        <f aca="false">'Fig. RF.IS.1.5.4b'!J35</f>
        <v>103.333</v>
      </c>
      <c r="K57" s="126" t="n">
        <f aca="false">'Fig. RF.IS.1.5.4b'!K35</f>
        <v>115</v>
      </c>
      <c r="L57" s="126" t="n">
        <f aca="false">'Fig. RF.IS.1.5.4b'!L35</f>
        <v>112.821</v>
      </c>
      <c r="M57" s="126" t="n">
        <f aca="false">'Fig. RF.IS.1.5.4b'!M35</f>
        <v>100</v>
      </c>
      <c r="N57" s="126" t="n">
        <f aca="false">'Fig. RF.IS.1.5.4b'!N35</f>
        <v>107.317</v>
      </c>
      <c r="Q57" s="121" t="s">
        <v>83</v>
      </c>
      <c r="R57" s="126" t="n">
        <f aca="false">D57/100</f>
        <v>1</v>
      </c>
      <c r="S57" s="126" t="n">
        <f aca="false">E57/100</f>
        <v>1.07865</v>
      </c>
      <c r="T57" s="126" t="n">
        <f aca="false">F57/100</f>
        <v>1.06977</v>
      </c>
      <c r="U57" s="126" t="n">
        <f aca="false">G57/100</f>
        <v>1</v>
      </c>
      <c r="V57" s="126" t="n">
        <f aca="false">H57/100</f>
        <v>1.05263</v>
      </c>
      <c r="W57" s="126" t="n">
        <f aca="false">I57/100</f>
        <v>1.04762</v>
      </c>
      <c r="X57" s="126" t="n">
        <f aca="false">J57/100</f>
        <v>1.03333</v>
      </c>
      <c r="Y57" s="126" t="n">
        <f aca="false">K57/100</f>
        <v>1.15</v>
      </c>
      <c r="Z57" s="126" t="n">
        <f aca="false">L57/100</f>
        <v>1.12821</v>
      </c>
      <c r="AA57" s="126" t="n">
        <f aca="false">M57/100</f>
        <v>1</v>
      </c>
      <c r="AB57" s="126" t="n">
        <f aca="false">N57/100</f>
        <v>1.07317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36</f>
        <v>1.858</v>
      </c>
      <c r="E58" s="126" t="n">
        <f aca="false">'Fig. RF.IS.1.5.4b'!E36</f>
        <v>1.135</v>
      </c>
      <c r="F58" s="126" t="n">
        <f aca="false">'Fig. RF.IS.1.5.4b'!F36</f>
        <v>1.992</v>
      </c>
      <c r="G58" s="126" t="n">
        <f aca="false">'Fig. RF.IS.1.5.4b'!G36</f>
        <v>1.827</v>
      </c>
      <c r="H58" s="126" t="n">
        <f aca="false">'Fig. RF.IS.1.5.4b'!H36</f>
        <v>3.287</v>
      </c>
      <c r="I58" s="126" t="n">
        <f aca="false">'Fig. RF.IS.1.5.4b'!I36</f>
        <v>5.079</v>
      </c>
      <c r="J58" s="126" t="n">
        <f aca="false">'Fig. RF.IS.1.5.4b'!J36</f>
        <v>4.292</v>
      </c>
      <c r="K58" s="126" t="n">
        <f aca="false">'Fig. RF.IS.1.5.4b'!K36</f>
        <v>6.042</v>
      </c>
      <c r="L58" s="126" t="n">
        <f aca="false">'Fig. RF.IS.1.5.4b'!L36</f>
        <v>5.045</v>
      </c>
      <c r="M58" s="126" t="n">
        <f aca="false">'Fig. RF.IS.1.5.4b'!M36</f>
        <v>5.882</v>
      </c>
      <c r="N58" s="126" t="n">
        <f aca="false">'Fig. RF.IS.1.5.4b'!N36</f>
        <v>2.358</v>
      </c>
      <c r="Q58" s="121" t="str">
        <f aca="false">C58</f>
        <v>Indice specifico di incidentalità 2010</v>
      </c>
      <c r="R58" s="126" t="n">
        <f aca="false">D58</f>
        <v>1.858</v>
      </c>
      <c r="S58" s="126" t="n">
        <f aca="false">E58</f>
        <v>1.135</v>
      </c>
      <c r="T58" s="126" t="n">
        <f aca="false">F58</f>
        <v>1.992</v>
      </c>
      <c r="U58" s="126" t="n">
        <f aca="false">G58</f>
        <v>1.827</v>
      </c>
      <c r="V58" s="126" t="n">
        <f aca="false">H58</f>
        <v>3.287</v>
      </c>
      <c r="W58" s="126" t="n">
        <f aca="false">I58</f>
        <v>5.079</v>
      </c>
      <c r="X58" s="126" t="n">
        <f aca="false">J58</f>
        <v>4.292</v>
      </c>
      <c r="Y58" s="126" t="n">
        <f aca="false">K58</f>
        <v>6.042</v>
      </c>
      <c r="Z58" s="126" t="n">
        <f aca="false">L58</f>
        <v>5.045</v>
      </c>
      <c r="AA58" s="126" t="n">
        <f aca="false">M58</f>
        <v>5.882</v>
      </c>
      <c r="AB58" s="126" t="n">
        <f aca="false">N58</f>
        <v>2.358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37</f>
        <v>140.248</v>
      </c>
      <c r="E59" s="126" t="n">
        <f aca="false">'Fig. RF.IS.1.5.4b'!E37</f>
        <v>129.73</v>
      </c>
      <c r="F59" s="126" t="n">
        <f aca="false">'Fig. RF.IS.1.5.4b'!F37</f>
        <v>137.101</v>
      </c>
      <c r="G59" s="126" t="n">
        <f aca="false">'Fig. RF.IS.1.5.4b'!G37</f>
        <v>144.684</v>
      </c>
      <c r="H59" s="126" t="n">
        <f aca="false">'Fig. RF.IS.1.5.4b'!H37</f>
        <v>142.388</v>
      </c>
      <c r="I59" s="126" t="n">
        <f aca="false">'Fig. RF.IS.1.5.4b'!I37</f>
        <v>150.665</v>
      </c>
      <c r="J59" s="126" t="n">
        <f aca="false">'Fig. RF.IS.1.5.4b'!J37</f>
        <v>161.373</v>
      </c>
      <c r="K59" s="126" t="n">
        <f aca="false">'Fig. RF.IS.1.5.4b'!K37</f>
        <v>158.61</v>
      </c>
      <c r="L59" s="126" t="n">
        <f aca="false">'Fig. RF.IS.1.5.4b'!L37</f>
        <v>182.277</v>
      </c>
      <c r="M59" s="126" t="n">
        <f aca="false">'Fig. RF.IS.1.5.4b'!M37</f>
        <v>132.353</v>
      </c>
      <c r="N59" s="126" t="n">
        <f aca="false">'Fig. RF.IS.1.5.4b'!N37</f>
        <v>139.672</v>
      </c>
      <c r="Q59" s="121" t="s">
        <v>86</v>
      </c>
      <c r="R59" s="126" t="n">
        <f aca="false">D59/100</f>
        <v>1.40248</v>
      </c>
      <c r="S59" s="126" t="n">
        <f aca="false">E59/100</f>
        <v>1.2973</v>
      </c>
      <c r="T59" s="126" t="n">
        <f aca="false">F59/100</f>
        <v>1.37101</v>
      </c>
      <c r="U59" s="126" t="n">
        <f aca="false">G59/100</f>
        <v>1.44684</v>
      </c>
      <c r="V59" s="126" t="n">
        <f aca="false">H59/100</f>
        <v>1.42388</v>
      </c>
      <c r="W59" s="126" t="n">
        <f aca="false">I59/100</f>
        <v>1.50665</v>
      </c>
      <c r="X59" s="126" t="n">
        <f aca="false">J59/100</f>
        <v>1.61373</v>
      </c>
      <c r="Y59" s="126" t="n">
        <f aca="false">K59/100</f>
        <v>1.5861</v>
      </c>
      <c r="Z59" s="126" t="n">
        <f aca="false">L59/100</f>
        <v>1.82277</v>
      </c>
      <c r="AA59" s="126" t="n">
        <f aca="false">M59/100</f>
        <v>1.32353</v>
      </c>
      <c r="AB59" s="126" t="n">
        <f aca="false">N59/100</f>
        <v>1.39672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38</f>
        <v>1.307</v>
      </c>
      <c r="E60" s="126" t="n">
        <f aca="false">'Fig. RF.IS.1.5.4b'!E38</f>
        <v>0.935</v>
      </c>
      <c r="F60" s="126" t="n">
        <f aca="false">'Fig. RF.IS.1.5.4b'!F38</f>
        <v>1.53</v>
      </c>
      <c r="G60" s="126" t="n">
        <f aca="false">'Fig. RF.IS.1.5.4b'!G38</f>
        <v>1.247</v>
      </c>
      <c r="H60" s="126" t="n">
        <f aca="false">'Fig. RF.IS.1.5.4b'!H38</f>
        <v>2.372</v>
      </c>
      <c r="I60" s="126" t="n">
        <f aca="false">'Fig. RF.IS.1.5.4b'!I38</f>
        <v>3.411</v>
      </c>
      <c r="J60" s="126" t="n">
        <f aca="false">'Fig. RF.IS.1.5.4b'!J38</f>
        <v>2.675</v>
      </c>
      <c r="K60" s="126" t="n">
        <f aca="false">'Fig. RF.IS.1.5.4b'!K38</f>
        <v>4.197</v>
      </c>
      <c r="L60" s="126" t="n">
        <f aca="false">'Fig. RF.IS.1.5.4b'!L38</f>
        <v>3.028</v>
      </c>
      <c r="M60" s="126" t="n">
        <f aca="false">'Fig. RF.IS.1.5.4b'!M38</f>
        <v>4.255</v>
      </c>
      <c r="N60" s="126" t="n">
        <f aca="false">'Fig. RF.IS.1.5.4b'!N38</f>
        <v>1.779</v>
      </c>
      <c r="Q60" s="121" t="str">
        <f aca="false">C60</f>
        <v>Indice di gravità 2010</v>
      </c>
      <c r="R60" s="126" t="n">
        <f aca="false">D60</f>
        <v>1.307</v>
      </c>
      <c r="S60" s="126" t="n">
        <f aca="false">E60</f>
        <v>0.935</v>
      </c>
      <c r="T60" s="126" t="n">
        <f aca="false">F60</f>
        <v>1.53</v>
      </c>
      <c r="U60" s="126" t="n">
        <f aca="false">G60</f>
        <v>1.247</v>
      </c>
      <c r="V60" s="126" t="n">
        <f aca="false">H60</f>
        <v>2.372</v>
      </c>
      <c r="W60" s="126" t="n">
        <f aca="false">I60</f>
        <v>3.411</v>
      </c>
      <c r="X60" s="126" t="n">
        <f aca="false">J60</f>
        <v>2.675</v>
      </c>
      <c r="Y60" s="126" t="n">
        <f aca="false">K60</f>
        <v>4.197</v>
      </c>
      <c r="Z60" s="126" t="n">
        <f aca="false">L60</f>
        <v>3.028</v>
      </c>
      <c r="AA60" s="126" t="n">
        <f aca="false">M60</f>
        <v>4.255</v>
      </c>
      <c r="AB60" s="126" t="n">
        <f aca="false">N60</f>
        <v>1.779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34</f>
        <v>1.89982728842832</v>
      </c>
      <c r="E62" s="126" t="n">
        <f aca="false">'Tab. RF.IS.1.5.6b'!F34</f>
        <v>1.2026786934536</v>
      </c>
      <c r="F62" s="126" t="n">
        <f aca="false">'Tab. RF.IS.1.5.6b'!H34</f>
        <v>2.66828380836871</v>
      </c>
      <c r="G62" s="126" t="n">
        <f aca="false">'Tab. RF.IS.1.5.6b'!J34</f>
        <v>2.67857142857143</v>
      </c>
      <c r="H62" s="126" t="n">
        <f aca="false">'Tab. RF.IS.1.5.6b'!L34</f>
        <v>4.46247464503043</v>
      </c>
      <c r="I62" s="126" t="n">
        <f aca="false">'Tab. RF.IS.1.5.6b'!N34</f>
        <v>4.45979899497487</v>
      </c>
      <c r="J62" s="126" t="n">
        <f aca="false">'Tab. RF.IS.1.5.6b'!P34</f>
        <v>3.18118948824343</v>
      </c>
      <c r="K62" s="126" t="n">
        <f aca="false">'Tab. RF.IS.1.5.6b'!R34</f>
        <v>4.96323529411765</v>
      </c>
      <c r="L62" s="126" t="n">
        <f aca="false">'Tab. RF.IS.1.5.6b'!T34</f>
        <v>3.6697247706422</v>
      </c>
      <c r="M62" s="126" t="n">
        <f aca="false">'Tab. RF.IS.1.5.6b'!V34</f>
        <v>8.45070422535211</v>
      </c>
      <c r="N62" s="126" t="n">
        <f aca="false">'Tab. RF.IS.1.5.6b'!X34</f>
        <v>2.32841381286717</v>
      </c>
      <c r="Q62" s="121" t="str">
        <f aca="false">C62</f>
        <v>Indice di mortalità 2014</v>
      </c>
      <c r="R62" s="126" t="n">
        <f aca="false">D62</f>
        <v>1.89982728842832</v>
      </c>
      <c r="S62" s="126" t="n">
        <f aca="false">E62</f>
        <v>1.2026786934536</v>
      </c>
      <c r="T62" s="126" t="n">
        <f aca="false">F62</f>
        <v>2.66828380836871</v>
      </c>
      <c r="U62" s="126" t="n">
        <f aca="false">G62</f>
        <v>2.67857142857143</v>
      </c>
      <c r="V62" s="126" t="n">
        <f aca="false">H62</f>
        <v>4.46247464503043</v>
      </c>
      <c r="W62" s="126" t="n">
        <f aca="false">I62</f>
        <v>4.45979899497487</v>
      </c>
      <c r="X62" s="126" t="n">
        <f aca="false">J62</f>
        <v>3.18118948824343</v>
      </c>
      <c r="Y62" s="126" t="n">
        <f aca="false">K62</f>
        <v>4.96323529411765</v>
      </c>
      <c r="Z62" s="126" t="n">
        <f aca="false">L62</f>
        <v>3.6697247706422</v>
      </c>
      <c r="AA62" s="126" t="n">
        <f aca="false">M62</f>
        <v>8.45070422535211</v>
      </c>
      <c r="AB62" s="126" t="n">
        <f aca="false">N62</f>
        <v>2.32841381286717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35</f>
        <v>110</v>
      </c>
      <c r="E63" s="126" t="n">
        <f aca="false">'Tab. RF.IS.1.5.6b'!F35</f>
        <v>100</v>
      </c>
      <c r="F63" s="126" t="n">
        <f aca="false">'Tab. RF.IS.1.5.6b'!H35</f>
        <v>107.317073170732</v>
      </c>
      <c r="G63" s="126" t="n">
        <f aca="false">'Tab. RF.IS.1.5.6b'!J35</f>
        <v>100</v>
      </c>
      <c r="H63" s="126" t="n">
        <f aca="false">'Tab. RF.IS.1.5.6b'!L35</f>
        <v>104.761904761905</v>
      </c>
      <c r="I63" s="126" t="n">
        <f aca="false">'Tab. RF.IS.1.5.6b'!N35</f>
        <v>107.575757575758</v>
      </c>
      <c r="J63" s="126" t="n">
        <f aca="false">'Tab. RF.IS.1.5.6b'!P35</f>
        <v>100</v>
      </c>
      <c r="K63" s="126" t="n">
        <f aca="false">'Tab. RF.IS.1.5.6b'!R35</f>
        <v>117.391304347826</v>
      </c>
      <c r="L63" s="126" t="n">
        <f aca="false">'Tab. RF.IS.1.5.6b'!T35</f>
        <v>126.315789473684</v>
      </c>
      <c r="M63" s="126" t="n">
        <f aca="false">'Tab. RF.IS.1.5.6b'!V35</f>
        <v>100</v>
      </c>
      <c r="N63" s="126" t="n">
        <f aca="false">'Tab. RF.IS.1.5.6b'!X35</f>
        <v>106.209150326797</v>
      </c>
      <c r="Q63" s="121" t="s">
        <v>88</v>
      </c>
      <c r="R63" s="126" t="n">
        <f aca="false">D63/100</f>
        <v>1.1</v>
      </c>
      <c r="S63" s="126" t="n">
        <f aca="false">E63/100</f>
        <v>1</v>
      </c>
      <c r="T63" s="126" t="n">
        <f aca="false">F63/100</f>
        <v>1.07317073170732</v>
      </c>
      <c r="U63" s="126" t="n">
        <f aca="false">G63/100</f>
        <v>1</v>
      </c>
      <c r="V63" s="126" t="n">
        <f aca="false">H63/100</f>
        <v>1.04761904761905</v>
      </c>
      <c r="W63" s="126" t="n">
        <f aca="false">I63/100</f>
        <v>1.07575757575758</v>
      </c>
      <c r="X63" s="126" t="n">
        <f aca="false">J63/100</f>
        <v>1</v>
      </c>
      <c r="Y63" s="126" t="n">
        <f aca="false">K63/100</f>
        <v>1.17391304347826</v>
      </c>
      <c r="Z63" s="126" t="n">
        <f aca="false">L63/100</f>
        <v>1.26315789473684</v>
      </c>
      <c r="AA63" s="126" t="n">
        <f aca="false">M63/100</f>
        <v>1</v>
      </c>
      <c r="AB63" s="126" t="n">
        <f aca="false">N63/100</f>
        <v>1.06209150326797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36</f>
        <v>1.72711571675302</v>
      </c>
      <c r="E64" s="126" t="n">
        <f aca="false">'Tab. RF.IS.1.5.6b'!F36</f>
        <v>1.2026786934536</v>
      </c>
      <c r="F64" s="126" t="n">
        <f aca="false">'Tab. RF.IS.1.5.6b'!H36</f>
        <v>2.48635536688902</v>
      </c>
      <c r="G64" s="126" t="n">
        <f aca="false">'Tab. RF.IS.1.5.6b'!J36</f>
        <v>2.67857142857143</v>
      </c>
      <c r="H64" s="126" t="n">
        <f aca="false">'Tab. RF.IS.1.5.6b'!L36</f>
        <v>4.25963488843813</v>
      </c>
      <c r="I64" s="126" t="n">
        <f aca="false">'Tab. RF.IS.1.5.6b'!N36</f>
        <v>4.14572864321608</v>
      </c>
      <c r="J64" s="126" t="n">
        <f aca="false">'Tab. RF.IS.1.5.6b'!P36</f>
        <v>3.18118948824343</v>
      </c>
      <c r="K64" s="126" t="n">
        <f aca="false">'Tab. RF.IS.1.5.6b'!R36</f>
        <v>4.22794117647059</v>
      </c>
      <c r="L64" s="126" t="n">
        <f aca="false">'Tab. RF.IS.1.5.6b'!T36</f>
        <v>2.90519877675841</v>
      </c>
      <c r="M64" s="126" t="n">
        <f aca="false">'Tab. RF.IS.1.5.6b'!V36</f>
        <v>8.45070422535211</v>
      </c>
      <c r="N64" s="126" t="n">
        <f aca="false">'Tab. RF.IS.1.5.6b'!X36</f>
        <v>2.19229115919186</v>
      </c>
      <c r="Q64" s="121" t="s">
        <v>112</v>
      </c>
      <c r="R64" s="126" t="n">
        <f aca="false">D64</f>
        <v>1.72711571675302</v>
      </c>
      <c r="S64" s="126" t="n">
        <f aca="false">E64</f>
        <v>1.2026786934536</v>
      </c>
      <c r="T64" s="126" t="n">
        <f aca="false">F64</f>
        <v>2.48635536688902</v>
      </c>
      <c r="U64" s="126" t="n">
        <f aca="false">G64</f>
        <v>2.67857142857143</v>
      </c>
      <c r="V64" s="126" t="n">
        <f aca="false">H64</f>
        <v>4.25963488843813</v>
      </c>
      <c r="W64" s="126" t="n">
        <f aca="false">I64</f>
        <v>4.14572864321608</v>
      </c>
      <c r="X64" s="126" t="n">
        <f aca="false">J64</f>
        <v>3.18118948824343</v>
      </c>
      <c r="Y64" s="126" t="n">
        <f aca="false">K64</f>
        <v>4.22794117647059</v>
      </c>
      <c r="Z64" s="126" t="n">
        <f aca="false">L64</f>
        <v>2.90519877675841</v>
      </c>
      <c r="AA64" s="126" t="n">
        <f aca="false">M64</f>
        <v>8.45070422535211</v>
      </c>
      <c r="AB64" s="126" t="n">
        <f aca="false">N64</f>
        <v>2.19229115919186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37</f>
        <v>143.868739205527</v>
      </c>
      <c r="E65" s="126" t="n">
        <f aca="false">'Tab. RF.IS.1.5.6b'!F37</f>
        <v>126.800601339347</v>
      </c>
      <c r="F65" s="126" t="n">
        <f aca="false">'Tab. RF.IS.1.5.6b'!H37</f>
        <v>142.32868405094</v>
      </c>
      <c r="G65" s="126" t="n">
        <f aca="false">'Tab. RF.IS.1.5.6b'!J37</f>
        <v>151.785714285714</v>
      </c>
      <c r="H65" s="126" t="n">
        <f aca="false">'Tab. RF.IS.1.5.6b'!L37</f>
        <v>136.511156186613</v>
      </c>
      <c r="I65" s="126" t="n">
        <f aca="false">'Tab. RF.IS.1.5.6b'!N37</f>
        <v>154.899497487437</v>
      </c>
      <c r="J65" s="126" t="n">
        <f aca="false">'Tab. RF.IS.1.5.6b'!P37</f>
        <v>166.666666666667</v>
      </c>
      <c r="K65" s="126" t="n">
        <f aca="false">'Tab. RF.IS.1.5.6b'!R37</f>
        <v>173.345588235294</v>
      </c>
      <c r="L65" s="126" t="n">
        <f aca="false">'Tab. RF.IS.1.5.6b'!T37</f>
        <v>177.981651376147</v>
      </c>
      <c r="M65" s="126" t="n">
        <f aca="false">'Tab. RF.IS.1.5.6b'!V37</f>
        <v>130.985915492958</v>
      </c>
      <c r="N65" s="126" t="n">
        <f aca="false">'Tab. RF.IS.1.5.6b'!X37</f>
        <v>139.790800974352</v>
      </c>
      <c r="Q65" s="121" t="s">
        <v>89</v>
      </c>
      <c r="R65" s="126" t="n">
        <f aca="false">D65/100</f>
        <v>1.43868739205527</v>
      </c>
      <c r="S65" s="126" t="n">
        <f aca="false">E65/100</f>
        <v>1.26800601339347</v>
      </c>
      <c r="T65" s="126" t="n">
        <f aca="false">F65/100</f>
        <v>1.4232868405094</v>
      </c>
      <c r="U65" s="126" t="n">
        <f aca="false">G65/100</f>
        <v>1.51785714285714</v>
      </c>
      <c r="V65" s="126" t="n">
        <f aca="false">H65/100</f>
        <v>1.36511156186613</v>
      </c>
      <c r="W65" s="126" t="n">
        <f aca="false">I65/100</f>
        <v>1.54899497487437</v>
      </c>
      <c r="X65" s="126" t="n">
        <f aca="false">J65/100</f>
        <v>1.66666666666667</v>
      </c>
      <c r="Y65" s="126" t="n">
        <f aca="false">K65/100</f>
        <v>1.73345588235294</v>
      </c>
      <c r="Z65" s="126" t="n">
        <f aca="false">L65/100</f>
        <v>1.77981651376147</v>
      </c>
      <c r="AA65" s="126" t="n">
        <f aca="false">M65/100</f>
        <v>1.30985915492958</v>
      </c>
      <c r="AB65" s="126" t="n">
        <f aca="false">N65/100</f>
        <v>1.39790800974352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38</f>
        <v>1.30331753554502</v>
      </c>
      <c r="E66" s="126" t="n">
        <f aca="false">'Tab. RF.IS.1.5.6b'!F38</f>
        <v>0.939568652573137</v>
      </c>
      <c r="F66" s="126" t="n">
        <f aca="false">'Tab. RF.IS.1.5.6b'!H38</f>
        <v>1.84023421162693</v>
      </c>
      <c r="G66" s="126" t="n">
        <f aca="false">'Tab. RF.IS.1.5.6b'!J38</f>
        <v>1.73410404624277</v>
      </c>
      <c r="H66" s="126" t="n">
        <f aca="false">'Tab. RF.IS.1.5.6b'!L38</f>
        <v>3.16546762589928</v>
      </c>
      <c r="I66" s="126" t="n">
        <f aca="false">'Tab. RF.IS.1.5.6b'!N38</f>
        <v>2.7985810011825</v>
      </c>
      <c r="J66" s="126" t="n">
        <f aca="false">'Tab. RF.IS.1.5.6b'!P38</f>
        <v>1.87296416938111</v>
      </c>
      <c r="K66" s="126" t="n">
        <f aca="false">'Tab. RF.IS.1.5.6b'!R38</f>
        <v>2.78350515463918</v>
      </c>
      <c r="L66" s="126" t="n">
        <f aca="false">'Tab. RF.IS.1.5.6b'!T38</f>
        <v>2.02020202020202</v>
      </c>
      <c r="M66" s="126" t="n">
        <f aca="false">'Tab. RF.IS.1.5.6b'!V38</f>
        <v>6.06060606060606</v>
      </c>
      <c r="N66" s="126" t="n">
        <f aca="false">'Tab. RF.IS.1.5.6b'!X38</f>
        <v>1.63835257347381</v>
      </c>
      <c r="Q66" s="121" t="s">
        <v>113</v>
      </c>
      <c r="R66" s="126" t="n">
        <f aca="false">D66</f>
        <v>1.30331753554502</v>
      </c>
      <c r="S66" s="126" t="n">
        <f aca="false">E66</f>
        <v>0.939568652573137</v>
      </c>
      <c r="T66" s="126" t="n">
        <f aca="false">F66</f>
        <v>1.84023421162693</v>
      </c>
      <c r="U66" s="126" t="n">
        <f aca="false">G66</f>
        <v>1.73410404624277</v>
      </c>
      <c r="V66" s="126" t="n">
        <f aca="false">H66</f>
        <v>3.16546762589928</v>
      </c>
      <c r="W66" s="126" t="n">
        <f aca="false">I66</f>
        <v>2.7985810011825</v>
      </c>
      <c r="X66" s="126" t="n">
        <f aca="false">J66</f>
        <v>1.87296416938111</v>
      </c>
      <c r="Y66" s="126" t="n">
        <f aca="false">K66</f>
        <v>2.78350515463918</v>
      </c>
      <c r="Z66" s="126" t="n">
        <f aca="false">L66</f>
        <v>2.02020202020202</v>
      </c>
      <c r="AA66" s="126" t="n">
        <f aca="false">M66</f>
        <v>6.06060606060606</v>
      </c>
      <c r="AB66" s="126" t="n">
        <f aca="false">N66</f>
        <v>1.63835257347381</v>
      </c>
    </row>
    <row r="67" customFormat="false" ht="13.2" hidden="false" customHeight="false" outlineLevel="0" collapsed="false">
      <c r="C67" s="12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34</f>
        <v>2.31578947368421</v>
      </c>
      <c r="E68" s="126" t="n">
        <f aca="false">'Tab. RF.IS.1.5.7b'!F34</f>
        <v>0.960735171261487</v>
      </c>
      <c r="F68" s="126" t="n">
        <f aca="false">'Tab. RF.IS.1.5.7b'!H34</f>
        <v>2.6448362720403</v>
      </c>
      <c r="G68" s="126" t="n">
        <f aca="false">'Tab. RF.IS.1.5.7b'!J34</f>
        <v>1.24610591900312</v>
      </c>
      <c r="H68" s="126" t="n">
        <f aca="false">'Tab. RF.IS.1.5.7b'!L34</f>
        <v>4.25196850393701</v>
      </c>
      <c r="I68" s="126" t="n">
        <f aca="false">'Tab. RF.IS.1.5.7b'!N34</f>
        <v>5.03030303030303</v>
      </c>
      <c r="J68" s="126" t="n">
        <f aca="false">'Tab. RF.IS.1.5.7b'!P34</f>
        <v>3.96694214876033</v>
      </c>
      <c r="K68" s="126" t="n">
        <f aca="false">'Tab. RF.IS.1.5.7b'!R34</f>
        <v>3.13588850174216</v>
      </c>
      <c r="L68" s="126" t="n">
        <f aca="false">'Tab. RF.IS.1.5.7b'!T34</f>
        <v>4.83870967741936</v>
      </c>
      <c r="M68" s="126" t="n">
        <f aca="false">'Tab. RF.IS.1.5.7b'!V34</f>
        <v>4.38709677419355</v>
      </c>
      <c r="N68" s="126" t="n">
        <f aca="false">'Tab. RF.IS.1.5.7b'!X34</f>
        <v>2.27158001009591</v>
      </c>
      <c r="Q68" s="121" t="s">
        <v>90</v>
      </c>
      <c r="R68" s="126" t="n">
        <f aca="false">D68</f>
        <v>2.31578947368421</v>
      </c>
      <c r="S68" s="126" t="n">
        <f aca="false">E68</f>
        <v>0.960735171261487</v>
      </c>
      <c r="T68" s="126" t="n">
        <f aca="false">F68</f>
        <v>2.6448362720403</v>
      </c>
      <c r="U68" s="126" t="n">
        <f aca="false">G68</f>
        <v>1.24610591900312</v>
      </c>
      <c r="V68" s="126" t="n">
        <f aca="false">H68</f>
        <v>4.25196850393701</v>
      </c>
      <c r="W68" s="126" t="n">
        <f aca="false">I68</f>
        <v>5.03030303030303</v>
      </c>
      <c r="X68" s="126" t="n">
        <f aca="false">J68</f>
        <v>3.96694214876033</v>
      </c>
      <c r="Y68" s="126" t="n">
        <f aca="false">K68</f>
        <v>3.13588850174216</v>
      </c>
      <c r="Z68" s="126" t="n">
        <f aca="false">L68</f>
        <v>4.83870967741936</v>
      </c>
      <c r="AA68" s="126" t="n">
        <f aca="false">M68</f>
        <v>4.38709677419355</v>
      </c>
      <c r="AB68" s="126" t="n">
        <f aca="false">N68</f>
        <v>2.27158001009591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35</f>
        <v>110</v>
      </c>
      <c r="E69" s="126" t="n">
        <f aca="false">'Tab. RF.IS.1.5.7b'!F35</f>
        <v>100</v>
      </c>
      <c r="F69" s="126" t="n">
        <f aca="false">'Tab. RF.IS.1.5.7b'!H35</f>
        <v>102.439024390244</v>
      </c>
      <c r="G69" s="126" t="n">
        <f aca="false">'Tab. RF.IS.1.5.7b'!J35</f>
        <v>100</v>
      </c>
      <c r="H69" s="126" t="n">
        <f aca="false">'Tab. RF.IS.1.5.7b'!L35</f>
        <v>103.846153846154</v>
      </c>
      <c r="I69" s="126" t="n">
        <f aca="false">'Tab. RF.IS.1.5.7b'!N35</f>
        <v>105.063291139241</v>
      </c>
      <c r="J69" s="126" t="n">
        <f aca="false">'Tab. RF.IS.1.5.7b'!P35</f>
        <v>104.347826086957</v>
      </c>
      <c r="K69" s="126" t="n">
        <f aca="false">'Tab. RF.IS.1.5.7b'!R35</f>
        <v>100</v>
      </c>
      <c r="L69" s="126" t="n">
        <f aca="false">'Tab. RF.IS.1.5.7b'!T35</f>
        <v>100</v>
      </c>
      <c r="M69" s="126" t="n">
        <f aca="false">'Tab. RF.IS.1.5.7b'!V35</f>
        <v>113.333333333333</v>
      </c>
      <c r="N69" s="126" t="n">
        <f aca="false">'Tab. RF.IS.1.5.7b'!X35</f>
        <v>103.960396039604</v>
      </c>
      <c r="Q69" s="121" t="s">
        <v>114</v>
      </c>
      <c r="R69" s="126" t="n">
        <f aca="false">D69/100</f>
        <v>1.1</v>
      </c>
      <c r="S69" s="126" t="n">
        <f aca="false">E69/100</f>
        <v>1</v>
      </c>
      <c r="T69" s="126" t="n">
        <f aca="false">F69/100</f>
        <v>1.02439024390244</v>
      </c>
      <c r="U69" s="126" t="n">
        <f aca="false">G69/100</f>
        <v>1</v>
      </c>
      <c r="V69" s="126" t="n">
        <f aca="false">H69/100</f>
        <v>1.03846153846154</v>
      </c>
      <c r="W69" s="126" t="n">
        <f aca="false">I69/100</f>
        <v>1.05063291139241</v>
      </c>
      <c r="X69" s="126" t="n">
        <f aca="false">J69/100</f>
        <v>1.04347826086957</v>
      </c>
      <c r="Y69" s="126" t="n">
        <f aca="false">K69/100</f>
        <v>1</v>
      </c>
      <c r="Z69" s="126" t="n">
        <f aca="false">L69/100</f>
        <v>1</v>
      </c>
      <c r="AA69" s="126" t="n">
        <f aca="false">M69/100</f>
        <v>1.13333333333333</v>
      </c>
      <c r="AB69" s="126" t="n">
        <f aca="false">N69/100</f>
        <v>1.03960396039604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36</f>
        <v>2.10526315789474</v>
      </c>
      <c r="E70" s="126" t="n">
        <f aca="false">'Tab. RF.IS.1.5.7b'!F36</f>
        <v>0.960735171261487</v>
      </c>
      <c r="F70" s="126" t="n">
        <f aca="false">'Tab. RF.IS.1.5.7b'!H36</f>
        <v>2.58186397984887</v>
      </c>
      <c r="G70" s="126" t="n">
        <f aca="false">'Tab. RF.IS.1.5.7b'!J36</f>
        <v>1.24610591900312</v>
      </c>
      <c r="H70" s="126" t="n">
        <f aca="false">'Tab. RF.IS.1.5.7b'!L36</f>
        <v>4.09448818897638</v>
      </c>
      <c r="I70" s="126" t="n">
        <f aca="false">'Tab. RF.IS.1.5.7b'!N36</f>
        <v>4.78787878787879</v>
      </c>
      <c r="J70" s="126" t="n">
        <f aca="false">'Tab. RF.IS.1.5.7b'!P36</f>
        <v>3.80165289256198</v>
      </c>
      <c r="K70" s="126" t="n">
        <f aca="false">'Tab. RF.IS.1.5.7b'!R36</f>
        <v>3.13588850174216</v>
      </c>
      <c r="L70" s="126" t="n">
        <f aca="false">'Tab. RF.IS.1.5.7b'!T36</f>
        <v>4.83870967741936</v>
      </c>
      <c r="M70" s="126" t="n">
        <f aca="false">'Tab. RF.IS.1.5.7b'!V36</f>
        <v>3.87096774193548</v>
      </c>
      <c r="N70" s="126" t="n">
        <f aca="false">'Tab. RF.IS.1.5.7b'!X36</f>
        <v>2.18504362875892</v>
      </c>
      <c r="Q70" s="121" t="s">
        <v>115</v>
      </c>
      <c r="R70" s="126" t="n">
        <f aca="false">D70</f>
        <v>2.10526315789474</v>
      </c>
      <c r="S70" s="126" t="n">
        <f aca="false">E70</f>
        <v>0.960735171261487</v>
      </c>
      <c r="T70" s="126" t="n">
        <f aca="false">F70</f>
        <v>2.58186397984887</v>
      </c>
      <c r="U70" s="126" t="n">
        <f aca="false">G70</f>
        <v>1.24610591900312</v>
      </c>
      <c r="V70" s="126" t="n">
        <f aca="false">H70</f>
        <v>4.09448818897638</v>
      </c>
      <c r="W70" s="126" t="n">
        <f aca="false">I70</f>
        <v>4.78787878787879</v>
      </c>
      <c r="X70" s="126" t="n">
        <f aca="false">J70</f>
        <v>3.80165289256198</v>
      </c>
      <c r="Y70" s="126" t="n">
        <f aca="false">K70</f>
        <v>3.13588850174216</v>
      </c>
      <c r="Z70" s="126" t="n">
        <f aca="false">L70</f>
        <v>4.83870967741936</v>
      </c>
      <c r="AA70" s="126" t="n">
        <f aca="false">M70</f>
        <v>3.87096774193548</v>
      </c>
      <c r="AB70" s="126" t="n">
        <f aca="false">N70</f>
        <v>2.18504362875892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37</f>
        <v>142.736842105263</v>
      </c>
      <c r="E71" s="126" t="n">
        <f aca="false">'Tab. RF.IS.1.5.7b'!F37</f>
        <v>126.162628794208</v>
      </c>
      <c r="F71" s="126" t="n">
        <f aca="false">'Tab. RF.IS.1.5.7b'!H37</f>
        <v>138.664987405542</v>
      </c>
      <c r="G71" s="126" t="n">
        <f aca="false">'Tab. RF.IS.1.5.7b'!J37</f>
        <v>157.943925233645</v>
      </c>
      <c r="H71" s="126" t="n">
        <f aca="false">'Tab. RF.IS.1.5.7b'!L37</f>
        <v>141.574803149606</v>
      </c>
      <c r="I71" s="126" t="n">
        <f aca="false">'Tab. RF.IS.1.5.7b'!N37</f>
        <v>149.575757575758</v>
      </c>
      <c r="J71" s="126" t="n">
        <f aca="false">'Tab. RF.IS.1.5.7b'!P37</f>
        <v>167.438016528926</v>
      </c>
      <c r="K71" s="126" t="n">
        <f aca="false">'Tab. RF.IS.1.5.7b'!R37</f>
        <v>177.87456445993</v>
      </c>
      <c r="L71" s="126" t="n">
        <f aca="false">'Tab. RF.IS.1.5.7b'!T37</f>
        <v>122.58064516129</v>
      </c>
      <c r="M71" s="126" t="n">
        <f aca="false">'Tab. RF.IS.1.5.7b'!V37</f>
        <v>158.838709677419</v>
      </c>
      <c r="N71" s="126" t="n">
        <f aca="false">'Tab. RF.IS.1.5.7b'!X37</f>
        <v>138.140910074277</v>
      </c>
      <c r="Q71" s="121" t="s">
        <v>95</v>
      </c>
      <c r="R71" s="126" t="n">
        <f aca="false">D71/100</f>
        <v>1.42736842105263</v>
      </c>
      <c r="S71" s="126" t="n">
        <f aca="false">E71/100</f>
        <v>1.26162628794208</v>
      </c>
      <c r="T71" s="126" t="n">
        <f aca="false">F71/100</f>
        <v>1.38664987405542</v>
      </c>
      <c r="U71" s="126" t="n">
        <f aca="false">G71/100</f>
        <v>1.57943925233645</v>
      </c>
      <c r="V71" s="126" t="n">
        <f aca="false">H71/100</f>
        <v>1.41574803149606</v>
      </c>
      <c r="W71" s="126" t="n">
        <f aca="false">I71/100</f>
        <v>1.49575757575758</v>
      </c>
      <c r="X71" s="126" t="n">
        <f aca="false">J71/100</f>
        <v>1.67438016528926</v>
      </c>
      <c r="Y71" s="126" t="n">
        <f aca="false">K71/100</f>
        <v>1.7787456445993</v>
      </c>
      <c r="Z71" s="126" t="n">
        <f aca="false">L71/100</f>
        <v>1.2258064516129</v>
      </c>
      <c r="AA71" s="126" t="n">
        <f aca="false">M71/100</f>
        <v>1.58838709677419</v>
      </c>
      <c r="AB71" s="126" t="n">
        <f aca="false">N71/100</f>
        <v>1.38140910074277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38</f>
        <v>1.59651669085631</v>
      </c>
      <c r="E72" s="126" t="n">
        <f aca="false">'Tab. RF.IS.1.5.7b'!F38</f>
        <v>0.755750273822563</v>
      </c>
      <c r="F72" s="126" t="n">
        <f aca="false">'Tab. RF.IS.1.5.7b'!H38</f>
        <v>1.8716577540107</v>
      </c>
      <c r="G72" s="126" t="n">
        <f aca="false">'Tab. RF.IS.1.5.7b'!J38</f>
        <v>0.782778864970646</v>
      </c>
      <c r="H72" s="126" t="n">
        <f aca="false">'Tab. RF.IS.1.5.7b'!L38</f>
        <v>2.91576673866091</v>
      </c>
      <c r="I72" s="126" t="n">
        <f aca="false">'Tab. RF.IS.1.5.7b'!N38</f>
        <v>3.25362602900823</v>
      </c>
      <c r="J72" s="126" t="n">
        <f aca="false">'Tab. RF.IS.1.5.7b'!P38</f>
        <v>2.31436837029894</v>
      </c>
      <c r="K72" s="126" t="n">
        <f aca="false">'Tab. RF.IS.1.5.7b'!R38</f>
        <v>1.73243503368624</v>
      </c>
      <c r="L72" s="126" t="n">
        <f aca="false">'Tab. RF.IS.1.5.7b'!T38</f>
        <v>3.79746835443038</v>
      </c>
      <c r="M72" s="126" t="n">
        <f aca="false">'Tab. RF.IS.1.5.7b'!V38</f>
        <v>2.68774703557312</v>
      </c>
      <c r="N72" s="126" t="n">
        <f aca="false">'Tab. RF.IS.1.5.7b'!X38</f>
        <v>1.61779056032048</v>
      </c>
      <c r="Q72" s="121" t="s">
        <v>116</v>
      </c>
      <c r="R72" s="126" t="n">
        <f aca="false">D72</f>
        <v>1.59651669085631</v>
      </c>
      <c r="S72" s="126" t="n">
        <f aca="false">E72</f>
        <v>0.755750273822563</v>
      </c>
      <c r="T72" s="126" t="n">
        <f aca="false">F72</f>
        <v>1.8716577540107</v>
      </c>
      <c r="U72" s="126" t="n">
        <f aca="false">G72</f>
        <v>0.782778864970646</v>
      </c>
      <c r="V72" s="126" t="n">
        <f aca="false">H72</f>
        <v>2.91576673866091</v>
      </c>
      <c r="W72" s="126" t="n">
        <f aca="false">I72</f>
        <v>3.25362602900823</v>
      </c>
      <c r="X72" s="126" t="n">
        <f aca="false">J72</f>
        <v>2.31436837029894</v>
      </c>
      <c r="Y72" s="126" t="n">
        <f aca="false">K72</f>
        <v>1.73243503368624</v>
      </c>
      <c r="Z72" s="126" t="n">
        <f aca="false">L72</f>
        <v>3.79746835443038</v>
      </c>
      <c r="AA72" s="126" t="n">
        <f aca="false">M72</f>
        <v>2.68774703557312</v>
      </c>
      <c r="AB72" s="126" t="n">
        <f aca="false">N72</f>
        <v>1.61779056032048</v>
      </c>
    </row>
    <row r="73" customFormat="false" ht="13.2" hidden="false" customHeight="false" outlineLevel="0" collapsed="false">
      <c r="C73" s="121"/>
      <c r="Q73" s="121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13.2" hidden="true" customHeight="false" outlineLevel="0" collapsed="false">
      <c r="C74" s="121" t="s">
        <v>97</v>
      </c>
      <c r="D74" s="126" t="n">
        <f aca="false">'Tab. RF.IS.1.5.6b'!D34</f>
        <v>1.89982728842832</v>
      </c>
      <c r="E74" s="126" t="n">
        <f aca="false">'Tab. RF.IS.1.5.6b'!F34</f>
        <v>1.2026786934536</v>
      </c>
      <c r="F74" s="126" t="n">
        <f aca="false">'Tab. RF.IS.1.5.6b'!H34</f>
        <v>2.66828380836871</v>
      </c>
      <c r="G74" s="126" t="n">
        <f aca="false">'Tab. RF.IS.1.5.6b'!J34</f>
        <v>2.67857142857143</v>
      </c>
      <c r="H74" s="126" t="n">
        <f aca="false">'Tab. RF.IS.1.5.6b'!L34</f>
        <v>4.46247464503043</v>
      </c>
      <c r="I74" s="126" t="n">
        <f aca="false">'Tab. RF.IS.1.5.6b'!N34</f>
        <v>4.45979899497487</v>
      </c>
      <c r="J74" s="126" t="n">
        <f aca="false">'Tab. RF.IS.1.5.6b'!P34</f>
        <v>3.18118948824343</v>
      </c>
      <c r="K74" s="126" t="n">
        <f aca="false">'Tab. RF.IS.1.5.6b'!R34</f>
        <v>4.96323529411765</v>
      </c>
      <c r="L74" s="126" t="n">
        <f aca="false">'Tab. RF.IS.1.5.6b'!T34</f>
        <v>3.6697247706422</v>
      </c>
      <c r="M74" s="126" t="n">
        <f aca="false">'Tab. RF.IS.1.5.6b'!V34</f>
        <v>8.45070422535211</v>
      </c>
      <c r="N74" s="126" t="n">
        <f aca="false">'Tab. RF.IS.1.5.6b'!X34</f>
        <v>2.32841381286717</v>
      </c>
      <c r="Q74" s="121" t="str">
        <f aca="false">C74</f>
        <v>Indice di mortalità 2014</v>
      </c>
      <c r="R74" s="126" t="n">
        <f aca="false">D74</f>
        <v>1.89982728842832</v>
      </c>
      <c r="S74" s="126" t="n">
        <f aca="false">E74</f>
        <v>1.2026786934536</v>
      </c>
      <c r="T74" s="126" t="n">
        <f aca="false">F74</f>
        <v>2.66828380836871</v>
      </c>
      <c r="U74" s="126" t="n">
        <f aca="false">G74</f>
        <v>2.67857142857143</v>
      </c>
      <c r="V74" s="126" t="n">
        <f aca="false">H74</f>
        <v>4.46247464503043</v>
      </c>
      <c r="W74" s="126" t="n">
        <f aca="false">I74</f>
        <v>4.45979899497487</v>
      </c>
      <c r="X74" s="126" t="n">
        <f aca="false">J74</f>
        <v>3.18118948824343</v>
      </c>
      <c r="Y74" s="126" t="n">
        <f aca="false">K74</f>
        <v>4.96323529411765</v>
      </c>
      <c r="Z74" s="126" t="n">
        <f aca="false">L74</f>
        <v>3.6697247706422</v>
      </c>
      <c r="AA74" s="126" t="n">
        <f aca="false">M74</f>
        <v>8.45070422535211</v>
      </c>
      <c r="AB74" s="126" t="n">
        <f aca="false">N74</f>
        <v>2.32841381286717</v>
      </c>
    </row>
    <row r="75" customFormat="false" ht="13.2" hidden="true" customHeight="false" outlineLevel="0" collapsed="false">
      <c r="C75" s="121" t="s">
        <v>98</v>
      </c>
      <c r="D75" s="126" t="n">
        <f aca="false">'Tab. RF.IS.1.5.6b'!D35</f>
        <v>110</v>
      </c>
      <c r="E75" s="126" t="n">
        <f aca="false">'Tab. RF.IS.1.5.6b'!F35</f>
        <v>100</v>
      </c>
      <c r="F75" s="126" t="n">
        <f aca="false">'Tab. RF.IS.1.5.6b'!H35</f>
        <v>107.317073170732</v>
      </c>
      <c r="G75" s="126" t="n">
        <f aca="false">'Tab. RF.IS.1.5.6b'!J35</f>
        <v>100</v>
      </c>
      <c r="H75" s="126" t="n">
        <f aca="false">'Tab. RF.IS.1.5.6b'!L35</f>
        <v>104.761904761905</v>
      </c>
      <c r="I75" s="126" t="n">
        <f aca="false">'Tab. RF.IS.1.5.6b'!N35</f>
        <v>107.575757575758</v>
      </c>
      <c r="J75" s="126" t="n">
        <f aca="false">'Tab. RF.IS.1.5.6b'!P35</f>
        <v>100</v>
      </c>
      <c r="K75" s="126" t="n">
        <f aca="false">'Tab. RF.IS.1.5.6b'!R35</f>
        <v>117.391304347826</v>
      </c>
      <c r="L75" s="126" t="n">
        <f aca="false">'Tab. RF.IS.1.5.6b'!T35</f>
        <v>126.315789473684</v>
      </c>
      <c r="M75" s="126" t="n">
        <f aca="false">'Tab. RF.IS.1.5.6b'!V35</f>
        <v>100</v>
      </c>
      <c r="N75" s="126" t="n">
        <f aca="false">'Tab. RF.IS.1.5.6b'!X35</f>
        <v>106.209150326797</v>
      </c>
      <c r="Q75" s="121" t="s">
        <v>88</v>
      </c>
      <c r="R75" s="126" t="n">
        <f aca="false">D75/100</f>
        <v>1.1</v>
      </c>
      <c r="S75" s="126" t="n">
        <f aca="false">E75/100</f>
        <v>1</v>
      </c>
      <c r="T75" s="126" t="n">
        <f aca="false">F75/100</f>
        <v>1.07317073170732</v>
      </c>
      <c r="U75" s="126" t="n">
        <f aca="false">G75/100</f>
        <v>1</v>
      </c>
      <c r="V75" s="126" t="n">
        <f aca="false">H75/100</f>
        <v>1.04761904761905</v>
      </c>
      <c r="W75" s="126" t="n">
        <f aca="false">I75/100</f>
        <v>1.07575757575758</v>
      </c>
      <c r="X75" s="126" t="n">
        <f aca="false">J75/100</f>
        <v>1</v>
      </c>
      <c r="Y75" s="126" t="n">
        <f aca="false">K75/100</f>
        <v>1.17391304347826</v>
      </c>
      <c r="Z75" s="126" t="n">
        <f aca="false">L75/100</f>
        <v>1.26315789473684</v>
      </c>
      <c r="AA75" s="126" t="n">
        <f aca="false">M75/100</f>
        <v>1</v>
      </c>
      <c r="AB75" s="126" t="n">
        <f aca="false">N75/100</f>
        <v>1.06209150326797</v>
      </c>
    </row>
    <row r="76" customFormat="false" ht="13.2" hidden="true" customHeight="false" outlineLevel="0" collapsed="false">
      <c r="C76" s="121" t="s">
        <v>99</v>
      </c>
      <c r="D76" s="126" t="n">
        <f aca="false">'Tab. RF.IS.1.5.6b'!D36</f>
        <v>1.72711571675302</v>
      </c>
      <c r="E76" s="126" t="n">
        <f aca="false">'Tab. RF.IS.1.5.6b'!F36</f>
        <v>1.2026786934536</v>
      </c>
      <c r="F76" s="126" t="n">
        <f aca="false">'Tab. RF.IS.1.5.6b'!H36</f>
        <v>2.48635536688902</v>
      </c>
      <c r="G76" s="126" t="n">
        <f aca="false">'Tab. RF.IS.1.5.6b'!J36</f>
        <v>2.67857142857143</v>
      </c>
      <c r="H76" s="126" t="n">
        <f aca="false">'Tab. RF.IS.1.5.6b'!L36</f>
        <v>4.25963488843813</v>
      </c>
      <c r="I76" s="126" t="n">
        <f aca="false">'Tab. RF.IS.1.5.6b'!N36</f>
        <v>4.14572864321608</v>
      </c>
      <c r="J76" s="126" t="n">
        <f aca="false">'Tab. RF.IS.1.5.6b'!P36</f>
        <v>3.18118948824343</v>
      </c>
      <c r="K76" s="126" t="n">
        <f aca="false">'Tab. RF.IS.1.5.6b'!R36</f>
        <v>4.22794117647059</v>
      </c>
      <c r="L76" s="126" t="n">
        <f aca="false">'Tab. RF.IS.1.5.6b'!T36</f>
        <v>2.90519877675841</v>
      </c>
      <c r="M76" s="126" t="n">
        <f aca="false">'Tab. RF.IS.1.5.6b'!V36</f>
        <v>8.45070422535211</v>
      </c>
      <c r="N76" s="126" t="n">
        <f aca="false">'Tab. RF.IS.1.5.6b'!X36</f>
        <v>2.19229115919186</v>
      </c>
      <c r="Q76" s="121" t="str">
        <f aca="false">C76</f>
        <v>Indice specifico di incidentalità 2014</v>
      </c>
      <c r="R76" s="126" t="n">
        <f aca="false">D76</f>
        <v>1.72711571675302</v>
      </c>
      <c r="S76" s="126" t="n">
        <f aca="false">E76</f>
        <v>1.2026786934536</v>
      </c>
      <c r="T76" s="126" t="n">
        <f aca="false">F76</f>
        <v>2.48635536688902</v>
      </c>
      <c r="U76" s="126" t="n">
        <f aca="false">G76</f>
        <v>2.67857142857143</v>
      </c>
      <c r="V76" s="126" t="n">
        <f aca="false">H76</f>
        <v>4.25963488843813</v>
      </c>
      <c r="W76" s="126" t="n">
        <f aca="false">I76</f>
        <v>4.14572864321608</v>
      </c>
      <c r="X76" s="126" t="n">
        <f aca="false">J76</f>
        <v>3.18118948824343</v>
      </c>
      <c r="Y76" s="126" t="n">
        <f aca="false">K76</f>
        <v>4.22794117647059</v>
      </c>
      <c r="Z76" s="126" t="n">
        <f aca="false">L76</f>
        <v>2.90519877675841</v>
      </c>
      <c r="AA76" s="126" t="n">
        <f aca="false">M76</f>
        <v>8.45070422535211</v>
      </c>
      <c r="AB76" s="126" t="n">
        <f aca="false">N76</f>
        <v>2.19229115919186</v>
      </c>
    </row>
    <row r="77" customFormat="false" ht="13.2" hidden="true" customHeight="false" outlineLevel="0" collapsed="false">
      <c r="C77" s="121" t="s">
        <v>100</v>
      </c>
      <c r="D77" s="126" t="n">
        <f aca="false">'Tab. RF.IS.1.5.6b'!D37</f>
        <v>143.868739205527</v>
      </c>
      <c r="E77" s="126" t="n">
        <f aca="false">'Tab. RF.IS.1.5.6b'!F37</f>
        <v>126.800601339347</v>
      </c>
      <c r="F77" s="126" t="n">
        <f aca="false">'Tab. RF.IS.1.5.6b'!H37</f>
        <v>142.32868405094</v>
      </c>
      <c r="G77" s="126" t="n">
        <f aca="false">'Tab. RF.IS.1.5.6b'!J37</f>
        <v>151.785714285714</v>
      </c>
      <c r="H77" s="126" t="n">
        <f aca="false">'Tab. RF.IS.1.5.6b'!L37</f>
        <v>136.511156186613</v>
      </c>
      <c r="I77" s="126" t="n">
        <f aca="false">'Tab. RF.IS.1.5.6b'!N37</f>
        <v>154.899497487437</v>
      </c>
      <c r="J77" s="126" t="n">
        <f aca="false">'Tab. RF.IS.1.5.6b'!P37</f>
        <v>166.666666666667</v>
      </c>
      <c r="K77" s="126" t="n">
        <f aca="false">'Tab. RF.IS.1.5.6b'!R37</f>
        <v>173.345588235294</v>
      </c>
      <c r="L77" s="126" t="n">
        <f aca="false">'Tab. RF.IS.1.5.6b'!T37</f>
        <v>177.981651376147</v>
      </c>
      <c r="M77" s="126" t="n">
        <f aca="false">'Tab. RF.IS.1.5.6b'!V37</f>
        <v>130.985915492958</v>
      </c>
      <c r="N77" s="126" t="n">
        <f aca="false">'Tab. RF.IS.1.5.6b'!X37</f>
        <v>139.790800974352</v>
      </c>
      <c r="Q77" s="121" t="s">
        <v>89</v>
      </c>
      <c r="R77" s="126" t="n">
        <f aca="false">D77/100</f>
        <v>1.43868739205527</v>
      </c>
      <c r="S77" s="126" t="n">
        <f aca="false">E77/100</f>
        <v>1.26800601339347</v>
      </c>
      <c r="T77" s="126" t="n">
        <f aca="false">F77/100</f>
        <v>1.4232868405094</v>
      </c>
      <c r="U77" s="126" t="n">
        <f aca="false">G77/100</f>
        <v>1.51785714285714</v>
      </c>
      <c r="V77" s="126" t="n">
        <f aca="false">H77/100</f>
        <v>1.36511156186613</v>
      </c>
      <c r="W77" s="126" t="n">
        <f aca="false">I77/100</f>
        <v>1.54899497487437</v>
      </c>
      <c r="X77" s="126" t="n">
        <f aca="false">J77/100</f>
        <v>1.66666666666667</v>
      </c>
      <c r="Y77" s="126" t="n">
        <f aca="false">K77/100</f>
        <v>1.73345588235294</v>
      </c>
      <c r="Z77" s="126" t="n">
        <f aca="false">L77/100</f>
        <v>1.77981651376147</v>
      </c>
      <c r="AA77" s="126" t="n">
        <f aca="false">M77/100</f>
        <v>1.30985915492958</v>
      </c>
      <c r="AB77" s="126" t="n">
        <f aca="false">N77/100</f>
        <v>1.39790800974352</v>
      </c>
    </row>
    <row r="78" customFormat="false" ht="13.2" hidden="true" customHeight="false" outlineLevel="0" collapsed="false">
      <c r="C78" s="121" t="s">
        <v>101</v>
      </c>
      <c r="D78" s="126" t="n">
        <f aca="false">'Tab. RF.IS.1.5.6b'!D38</f>
        <v>1.30331753554502</v>
      </c>
      <c r="E78" s="126" t="n">
        <f aca="false">'Tab. RF.IS.1.5.6b'!F38</f>
        <v>0.939568652573137</v>
      </c>
      <c r="F78" s="126" t="n">
        <f aca="false">'Tab. RF.IS.1.5.6b'!H38</f>
        <v>1.84023421162693</v>
      </c>
      <c r="G78" s="126" t="n">
        <f aca="false">'Tab. RF.IS.1.5.6b'!J38</f>
        <v>1.73410404624277</v>
      </c>
      <c r="H78" s="126" t="n">
        <f aca="false">'Tab. RF.IS.1.5.6b'!L38</f>
        <v>3.16546762589928</v>
      </c>
      <c r="I78" s="126" t="n">
        <f aca="false">'Tab. RF.IS.1.5.6b'!N38</f>
        <v>2.7985810011825</v>
      </c>
      <c r="J78" s="126" t="n">
        <f aca="false">'Tab. RF.IS.1.5.6b'!P38</f>
        <v>1.87296416938111</v>
      </c>
      <c r="K78" s="126" t="n">
        <f aca="false">'Tab. RF.IS.1.5.6b'!R38</f>
        <v>2.78350515463918</v>
      </c>
      <c r="L78" s="126" t="n">
        <f aca="false">'Tab. RF.IS.1.5.6b'!T38</f>
        <v>2.02020202020202</v>
      </c>
      <c r="M78" s="126" t="n">
        <f aca="false">'Tab. RF.IS.1.5.6b'!V38</f>
        <v>6.06060606060606</v>
      </c>
      <c r="N78" s="126" t="n">
        <f aca="false">'Tab. RF.IS.1.5.6b'!X38</f>
        <v>1.63835257347381</v>
      </c>
      <c r="Q78" s="121" t="str">
        <f aca="false">C78</f>
        <v>Indice di gravità 2014</v>
      </c>
      <c r="R78" s="126" t="n">
        <f aca="false">D78</f>
        <v>1.30331753554502</v>
      </c>
      <c r="S78" s="126" t="n">
        <f aca="false">E78</f>
        <v>0.939568652573137</v>
      </c>
      <c r="T78" s="126" t="n">
        <f aca="false">F78</f>
        <v>1.84023421162693</v>
      </c>
      <c r="U78" s="126" t="n">
        <f aca="false">G78</f>
        <v>1.73410404624277</v>
      </c>
      <c r="V78" s="126" t="n">
        <f aca="false">H78</f>
        <v>3.16546762589928</v>
      </c>
      <c r="W78" s="126" t="n">
        <f aca="false">I78</f>
        <v>2.7985810011825</v>
      </c>
      <c r="X78" s="126" t="n">
        <f aca="false">J78</f>
        <v>1.87296416938111</v>
      </c>
      <c r="Y78" s="126" t="n">
        <f aca="false">K78</f>
        <v>2.78350515463918</v>
      </c>
      <c r="Z78" s="126" t="n">
        <f aca="false">L78</f>
        <v>2.02020202020202</v>
      </c>
      <c r="AA78" s="126" t="n">
        <f aca="false">M78</f>
        <v>6.06060606060606</v>
      </c>
      <c r="AB78" s="126" t="n">
        <f aca="false">N78</f>
        <v>1.63835257347381</v>
      </c>
    </row>
    <row r="79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17</v>
      </c>
      <c r="O3" s="120"/>
      <c r="P3" s="120"/>
      <c r="Q3" s="121" t="s">
        <v>2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18</v>
      </c>
    </row>
    <row r="4" customFormat="false" ht="13.2" hidden="false" customHeight="false" outlineLevel="0" collapsed="false">
      <c r="C4" s="121" t="s">
        <v>62</v>
      </c>
      <c r="D4" s="123" t="n">
        <f aca="false">'Tab. RF.IS.5.4a'!D32</f>
        <v>445</v>
      </c>
      <c r="E4" s="123" t="n">
        <f aca="false">'Tab. RF.IS.5.4a'!F32</f>
        <v>2080</v>
      </c>
      <c r="F4" s="123" t="n">
        <f aca="false">'Tab. RF.IS.5.4a'!H32</f>
        <v>279</v>
      </c>
      <c r="G4" s="123" t="n">
        <f aca="false">'Tab. RF.IS.5.4a'!J32</f>
        <v>52</v>
      </c>
      <c r="H4" s="123" t="n">
        <f aca="false">'Tab. RF.IS.5.4a'!L32</f>
        <v>135</v>
      </c>
      <c r="I4" s="123" t="n">
        <f aca="false">'Tab. RF.IS.5.4a'!N32</f>
        <v>357</v>
      </c>
      <c r="J4" s="123" t="n">
        <f aca="false">'Tab. RF.IS.5.4a'!P32</f>
        <v>330</v>
      </c>
      <c r="K4" s="123" t="n">
        <f aca="false">'Tab. RF.IS.5.4a'!R32</f>
        <v>93</v>
      </c>
      <c r="L4" s="123" t="n">
        <f aca="false">'Tab. RF.IS.5.4a'!T32</f>
        <v>155</v>
      </c>
      <c r="M4" s="123" t="n">
        <f aca="false">'Tab. RF.IS.5.4a'!V32</f>
        <v>7</v>
      </c>
      <c r="N4" s="123" t="n">
        <f aca="false">'Tab. RF.IS.5.4a'!X32</f>
        <v>3933</v>
      </c>
      <c r="O4" s="124" t="n">
        <f aca="false">SUM(D4:M4)</f>
        <v>3933</v>
      </c>
      <c r="P4" s="120"/>
      <c r="Q4" s="121" t="s">
        <v>63</v>
      </c>
      <c r="R4" s="121" t="n">
        <f aca="false">D4/100</f>
        <v>4.45</v>
      </c>
      <c r="S4" s="121" t="n">
        <f aca="false">E4/100</f>
        <v>20.8</v>
      </c>
      <c r="T4" s="121" t="n">
        <f aca="false">F4/100</f>
        <v>2.79</v>
      </c>
      <c r="U4" s="121" t="n">
        <f aca="false">G4/100</f>
        <v>0.52</v>
      </c>
      <c r="V4" s="121" t="n">
        <f aca="false">H4/100</f>
        <v>1.35</v>
      </c>
      <c r="W4" s="121" t="n">
        <f aca="false">I4/100</f>
        <v>3.57</v>
      </c>
      <c r="X4" s="121" t="n">
        <f aca="false">J4/100</f>
        <v>3.3</v>
      </c>
      <c r="Y4" s="121" t="n">
        <f aca="false">K4/100</f>
        <v>0.93</v>
      </c>
      <c r="Z4" s="121" t="n">
        <f aca="false">L4/100</f>
        <v>1.55</v>
      </c>
      <c r="AA4" s="121" t="n">
        <f aca="false">M4/100</f>
        <v>0.07</v>
      </c>
      <c r="AB4" s="121" t="n">
        <f aca="false">N4/100</f>
        <v>39.33</v>
      </c>
    </row>
    <row r="5" customFormat="false" ht="13.2" hidden="false" customHeight="false" outlineLevel="0" collapsed="false">
      <c r="C5" s="121" t="s">
        <v>64</v>
      </c>
      <c r="D5" s="123" t="n">
        <f aca="false">'Tab. RF.IS.5.4a'!D33</f>
        <v>8</v>
      </c>
      <c r="E5" s="123" t="n">
        <f aca="false">'Tab. RF.IS.5.4a'!F33</f>
        <v>25</v>
      </c>
      <c r="F5" s="123" t="n">
        <f aca="false">'Tab. RF.IS.5.4a'!H33</f>
        <v>7</v>
      </c>
      <c r="G5" s="123" t="n">
        <f aca="false">'Tab. RF.IS.5.4a'!J33</f>
        <v>0</v>
      </c>
      <c r="H5" s="123" t="n">
        <f aca="false">'Tab. RF.IS.5.4a'!L33</f>
        <v>6</v>
      </c>
      <c r="I5" s="123" t="n">
        <f aca="false">'Tab. RF.IS.5.4a'!N33</f>
        <v>19</v>
      </c>
      <c r="J5" s="123" t="n">
        <f aca="false">'Tab. RF.IS.5.4a'!P33</f>
        <v>17</v>
      </c>
      <c r="K5" s="123" t="n">
        <f aca="false">'Tab. RF.IS.5.4a'!R33</f>
        <v>3</v>
      </c>
      <c r="L5" s="123" t="n">
        <f aca="false">'Tab. RF.IS.5.4a'!T33</f>
        <v>12</v>
      </c>
      <c r="M5" s="123" t="n">
        <f aca="false">'Tab. RF.IS.5.4a'!V33</f>
        <v>0</v>
      </c>
      <c r="N5" s="123" t="n">
        <f aca="false">'Tab. RF.IS.5.4a'!X33</f>
        <v>97</v>
      </c>
      <c r="O5" s="124" t="n">
        <f aca="false">SUM(D5:M5)</f>
        <v>97</v>
      </c>
      <c r="P5" s="120"/>
      <c r="Q5" s="121" t="str">
        <f aca="false">C5</f>
        <v>Incidenti mortali 2010</v>
      </c>
      <c r="R5" s="121" t="n">
        <f aca="false">D5</f>
        <v>8</v>
      </c>
      <c r="S5" s="121" t="n">
        <f aca="false">E5</f>
        <v>25</v>
      </c>
      <c r="T5" s="121" t="n">
        <f aca="false">F5</f>
        <v>7</v>
      </c>
      <c r="U5" s="121" t="n">
        <f aca="false">G5</f>
        <v>0</v>
      </c>
      <c r="V5" s="121" t="n">
        <f aca="false">H5</f>
        <v>6</v>
      </c>
      <c r="W5" s="121" t="n">
        <f aca="false">I5</f>
        <v>19</v>
      </c>
      <c r="X5" s="121" t="n">
        <f aca="false">J5</f>
        <v>17</v>
      </c>
      <c r="Y5" s="121" t="n">
        <f aca="false">K5</f>
        <v>3</v>
      </c>
      <c r="Z5" s="121" t="n">
        <f aca="false">L5</f>
        <v>12</v>
      </c>
      <c r="AA5" s="121" t="n">
        <f aca="false">M5</f>
        <v>0</v>
      </c>
      <c r="AB5" s="121" t="n">
        <f aca="false">N5</f>
        <v>97</v>
      </c>
    </row>
    <row r="6" customFormat="false" ht="13.2" hidden="false" customHeight="false" outlineLevel="0" collapsed="false">
      <c r="C6" s="121" t="s">
        <v>65</v>
      </c>
      <c r="D6" s="123" t="n">
        <f aca="false">'Tab. RF.IS.5.4a'!D34</f>
        <v>8</v>
      </c>
      <c r="E6" s="123" t="n">
        <f aca="false">'Tab. RF.IS.5.4a'!F34</f>
        <v>25</v>
      </c>
      <c r="F6" s="123" t="n">
        <f aca="false">'Tab. RF.IS.5.4a'!H34</f>
        <v>8</v>
      </c>
      <c r="G6" s="123" t="n">
        <f aca="false">'Tab. RF.IS.5.4a'!J34</f>
        <v>0</v>
      </c>
      <c r="H6" s="123" t="n">
        <f aca="false">'Tab. RF.IS.5.4a'!L34</f>
        <v>6</v>
      </c>
      <c r="I6" s="123" t="n">
        <f aca="false">'Tab. RF.IS.5.4a'!N34</f>
        <v>19</v>
      </c>
      <c r="J6" s="123" t="n">
        <f aca="false">'Tab. RF.IS.5.4a'!P34</f>
        <v>20</v>
      </c>
      <c r="K6" s="123" t="n">
        <f aca="false">'Tab. RF.IS.5.4a'!R34</f>
        <v>3</v>
      </c>
      <c r="L6" s="123" t="n">
        <f aca="false">'Tab. RF.IS.5.4a'!T34</f>
        <v>14</v>
      </c>
      <c r="M6" s="123" t="n">
        <f aca="false">'Tab. RF.IS.5.4a'!V34</f>
        <v>0</v>
      </c>
      <c r="N6" s="123" t="n">
        <f aca="false">'Tab. RF.IS.5.4a'!X34</f>
        <v>103</v>
      </c>
      <c r="O6" s="124" t="n">
        <f aca="false">SUM(D6:M6)</f>
        <v>103</v>
      </c>
      <c r="P6" s="120"/>
      <c r="Q6" s="121" t="str">
        <f aca="false">C6</f>
        <v>Morti 2010</v>
      </c>
      <c r="R6" s="121" t="n">
        <f aca="false">D6</f>
        <v>8</v>
      </c>
      <c r="S6" s="121" t="n">
        <f aca="false">E6</f>
        <v>25</v>
      </c>
      <c r="T6" s="121" t="n">
        <f aca="false">F6</f>
        <v>8</v>
      </c>
      <c r="U6" s="121" t="n">
        <f aca="false">G6</f>
        <v>0</v>
      </c>
      <c r="V6" s="121" t="n">
        <f aca="false">H6</f>
        <v>6</v>
      </c>
      <c r="W6" s="121" t="n">
        <f aca="false">I6</f>
        <v>19</v>
      </c>
      <c r="X6" s="121" t="n">
        <f aca="false">J6</f>
        <v>20</v>
      </c>
      <c r="Y6" s="121" t="n">
        <f aca="false">K6</f>
        <v>3</v>
      </c>
      <c r="Z6" s="121" t="n">
        <f aca="false">L6</f>
        <v>14</v>
      </c>
      <c r="AA6" s="121" t="n">
        <f aca="false">M6</f>
        <v>0</v>
      </c>
      <c r="AB6" s="121" t="n">
        <f aca="false">N6</f>
        <v>103</v>
      </c>
    </row>
    <row r="7" customFormat="false" ht="13.2" hidden="false" customHeight="false" outlineLevel="0" collapsed="false">
      <c r="C7" s="121" t="s">
        <v>66</v>
      </c>
      <c r="D7" s="123" t="n">
        <f aca="false">'Tab. RF.IS.5.4a'!D35</f>
        <v>624</v>
      </c>
      <c r="E7" s="123" t="n">
        <f aca="false">'Tab. RF.IS.5.4a'!F35</f>
        <v>2538</v>
      </c>
      <c r="F7" s="123" t="n">
        <f aca="false">'Tab. RF.IS.5.4a'!H35</f>
        <v>356</v>
      </c>
      <c r="G7" s="123" t="n">
        <f aca="false">'Tab. RF.IS.5.4a'!J35</f>
        <v>66</v>
      </c>
      <c r="H7" s="123" t="n">
        <f aca="false">'Tab. RF.IS.5.4a'!L35</f>
        <v>178</v>
      </c>
      <c r="I7" s="123" t="n">
        <f aca="false">'Tab. RF.IS.5.4a'!N35</f>
        <v>482</v>
      </c>
      <c r="J7" s="123" t="n">
        <f aca="false">'Tab. RF.IS.5.4a'!P35</f>
        <v>487</v>
      </c>
      <c r="K7" s="123" t="n">
        <f aca="false">'Tab. RF.IS.5.4a'!R35</f>
        <v>126</v>
      </c>
      <c r="L7" s="123" t="n">
        <f aca="false">'Tab. RF.IS.5.4a'!T35</f>
        <v>272</v>
      </c>
      <c r="M7" s="123" t="n">
        <f aca="false">'Tab. RF.IS.5.4a'!V35</f>
        <v>8</v>
      </c>
      <c r="N7" s="123" t="n">
        <f aca="false">'Tab. RF.IS.5.4a'!X35</f>
        <v>5137</v>
      </c>
      <c r="O7" s="124" t="n">
        <f aca="false">SUM(D7:M7)</f>
        <v>5137</v>
      </c>
      <c r="P7" s="120"/>
      <c r="Q7" s="121" t="s">
        <v>67</v>
      </c>
      <c r="R7" s="121" t="n">
        <f aca="false">D7/100</f>
        <v>6.24</v>
      </c>
      <c r="S7" s="121" t="n">
        <f aca="false">E7/100</f>
        <v>25.38</v>
      </c>
      <c r="T7" s="121" t="n">
        <f aca="false">F7/100</f>
        <v>3.56</v>
      </c>
      <c r="U7" s="121" t="n">
        <f aca="false">G7/100</f>
        <v>0.66</v>
      </c>
      <c r="V7" s="121" t="n">
        <f aca="false">H7/100</f>
        <v>1.78</v>
      </c>
      <c r="W7" s="121" t="n">
        <f aca="false">I7/100</f>
        <v>4.82</v>
      </c>
      <c r="X7" s="121" t="n">
        <f aca="false">J7/100</f>
        <v>4.87</v>
      </c>
      <c r="Y7" s="121" t="n">
        <f aca="false">K7/100</f>
        <v>1.26</v>
      </c>
      <c r="Z7" s="121" t="n">
        <f aca="false">L7/100</f>
        <v>2.72</v>
      </c>
      <c r="AA7" s="121" t="n">
        <f aca="false">M7/100</f>
        <v>0.08</v>
      </c>
      <c r="AB7" s="121" t="n">
        <f aca="false">N7/100</f>
        <v>51.37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39</f>
        <v>291</v>
      </c>
      <c r="E9" s="125" t="n">
        <f aca="false">'Fig. RF.IS.1.5.6a'!F39</f>
        <v>1902</v>
      </c>
      <c r="F9" s="125" t="n">
        <f aca="false">'Fig. RF.IS.1.5.6a'!H39</f>
        <v>219</v>
      </c>
      <c r="G9" s="125" t="n">
        <f aca="false">'Fig. RF.IS.1.5.6a'!J39</f>
        <v>20</v>
      </c>
      <c r="H9" s="125" t="n">
        <f aca="false">'Fig. RF.IS.1.5.6a'!L39</f>
        <v>100</v>
      </c>
      <c r="I9" s="125" t="n">
        <f aca="false">'Fig. RF.IS.1.5.6a'!N39</f>
        <v>295</v>
      </c>
      <c r="J9" s="125" t="n">
        <f aca="false">'Fig. RF.IS.1.5.6a'!P39</f>
        <v>311</v>
      </c>
      <c r="K9" s="125" t="n">
        <f aca="false">'Fig. RF.IS.1.5.6a'!R39</f>
        <v>37</v>
      </c>
      <c r="L9" s="125" t="n">
        <f aca="false">'Fig. RF.IS.1.5.6a'!T39</f>
        <v>132</v>
      </c>
      <c r="M9" s="125" t="n">
        <f aca="false">'Fig. RF.IS.1.5.6a'!V39</f>
        <v>9</v>
      </c>
      <c r="N9" s="125" t="n">
        <f aca="false">'Fig. RF.IS.1.5.6a'!X39</f>
        <v>3316</v>
      </c>
      <c r="O9" s="124" t="n">
        <f aca="false">SUM(D9:M9)</f>
        <v>3316</v>
      </c>
      <c r="P9" s="120"/>
      <c r="Q9" s="121" t="s">
        <v>75</v>
      </c>
      <c r="R9" s="121" t="n">
        <f aca="false">D9/100</f>
        <v>2.91</v>
      </c>
      <c r="S9" s="121" t="n">
        <f aca="false">E9/100</f>
        <v>19.02</v>
      </c>
      <c r="T9" s="121" t="n">
        <f aca="false">F9/100</f>
        <v>2.19</v>
      </c>
      <c r="U9" s="121" t="n">
        <f aca="false">G9/100</f>
        <v>0.2</v>
      </c>
      <c r="V9" s="121" t="n">
        <f aca="false">H9/100</f>
        <v>1</v>
      </c>
      <c r="W9" s="121" t="n">
        <f aca="false">I9/100</f>
        <v>2.95</v>
      </c>
      <c r="X9" s="121" t="n">
        <f aca="false">J9/100</f>
        <v>3.11</v>
      </c>
      <c r="Y9" s="121" t="n">
        <f aca="false">K9/100</f>
        <v>0.37</v>
      </c>
      <c r="Z9" s="121" t="n">
        <f aca="false">L9/100</f>
        <v>1.32</v>
      </c>
      <c r="AA9" s="121" t="n">
        <f aca="false">M9/100</f>
        <v>0.09</v>
      </c>
      <c r="AB9" s="121" t="n">
        <f aca="false">N9/100</f>
        <v>33.16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40</f>
        <v>9</v>
      </c>
      <c r="E10" s="125" t="n">
        <f aca="false">'Fig. RF.IS.1.5.6a'!F40</f>
        <v>26</v>
      </c>
      <c r="F10" s="125" t="n">
        <f aca="false">'Fig. RF.IS.1.5.6a'!H40</f>
        <v>5</v>
      </c>
      <c r="G10" s="125" t="n">
        <f aca="false">'Fig. RF.IS.1.5.6a'!J40</f>
        <v>2</v>
      </c>
      <c r="H10" s="125" t="n">
        <f aca="false">'Fig. RF.IS.1.5.6a'!L40</f>
        <v>7</v>
      </c>
      <c r="I10" s="125" t="n">
        <f aca="false">'Fig. RF.IS.1.5.6a'!N40</f>
        <v>16</v>
      </c>
      <c r="J10" s="125" t="n">
        <f aca="false">'Fig. RF.IS.1.5.6a'!P40</f>
        <v>23</v>
      </c>
      <c r="K10" s="125" t="n">
        <f aca="false">'Fig. RF.IS.1.5.6a'!R40</f>
        <v>2</v>
      </c>
      <c r="L10" s="125" t="n">
        <f aca="false">'Fig. RF.IS.1.5.6a'!T40</f>
        <v>4</v>
      </c>
      <c r="M10" s="125" t="n">
        <f aca="false">'Fig. RF.IS.1.5.6a'!V40</f>
        <v>0</v>
      </c>
      <c r="N10" s="125" t="n">
        <f aca="false">'Fig. RF.IS.1.5.6a'!X40</f>
        <v>94</v>
      </c>
      <c r="O10" s="124" t="n">
        <f aca="false">SUM(D10:M10)</f>
        <v>94</v>
      </c>
      <c r="P10" s="120"/>
      <c r="Q10" s="121" t="str">
        <f aca="false">C10</f>
        <v>Incidenti mortali 2014</v>
      </c>
      <c r="R10" s="125" t="n">
        <f aca="false">D10</f>
        <v>9</v>
      </c>
      <c r="S10" s="125" t="n">
        <f aca="false">E10</f>
        <v>26</v>
      </c>
      <c r="T10" s="125" t="n">
        <f aca="false">F10</f>
        <v>5</v>
      </c>
      <c r="U10" s="125" t="n">
        <f aca="false">G10</f>
        <v>2</v>
      </c>
      <c r="V10" s="125" t="n">
        <f aca="false">H10</f>
        <v>7</v>
      </c>
      <c r="W10" s="125" t="n">
        <f aca="false">I10</f>
        <v>16</v>
      </c>
      <c r="X10" s="125" t="n">
        <f aca="false">J10</f>
        <v>23</v>
      </c>
      <c r="Y10" s="125" t="n">
        <f aca="false">K10</f>
        <v>2</v>
      </c>
      <c r="Z10" s="125" t="n">
        <f aca="false">L10</f>
        <v>4</v>
      </c>
      <c r="AA10" s="125" t="n">
        <f aca="false">M10</f>
        <v>0</v>
      </c>
      <c r="AB10" s="125" t="n">
        <f aca="false">N10</f>
        <v>94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41</f>
        <v>11</v>
      </c>
      <c r="E11" s="125" t="n">
        <f aca="false">'Fig. RF.IS.1.5.6a'!F41</f>
        <v>27</v>
      </c>
      <c r="F11" s="125" t="n">
        <f aca="false">'Fig. RF.IS.1.5.6a'!H41</f>
        <v>5</v>
      </c>
      <c r="G11" s="125" t="n">
        <f aca="false">'Fig. RF.IS.1.5.6a'!J41</f>
        <v>2</v>
      </c>
      <c r="H11" s="125" t="n">
        <f aca="false">'Fig. RF.IS.1.5.6a'!L41</f>
        <v>8</v>
      </c>
      <c r="I11" s="125" t="n">
        <f aca="false">'Fig. RF.IS.1.5.6a'!N41</f>
        <v>16</v>
      </c>
      <c r="J11" s="125" t="n">
        <f aca="false">'Fig. RF.IS.1.5.6a'!P41</f>
        <v>25</v>
      </c>
      <c r="K11" s="125" t="n">
        <f aca="false">'Fig. RF.IS.1.5.6a'!R41</f>
        <v>2</v>
      </c>
      <c r="L11" s="125" t="n">
        <f aca="false">'Fig. RF.IS.1.5.6a'!T41</f>
        <v>4</v>
      </c>
      <c r="M11" s="125" t="n">
        <f aca="false">'Fig. RF.IS.1.5.6a'!V41</f>
        <v>0</v>
      </c>
      <c r="N11" s="125" t="n">
        <f aca="false">'Fig. RF.IS.1.5.6a'!X41</f>
        <v>100</v>
      </c>
      <c r="O11" s="124" t="n">
        <f aca="false">SUM(D11:M11)</f>
        <v>100</v>
      </c>
      <c r="P11" s="120"/>
      <c r="Q11" s="121" t="str">
        <f aca="false">C11</f>
        <v>Morti 2014</v>
      </c>
      <c r="R11" s="125" t="n">
        <f aca="false">D11</f>
        <v>11</v>
      </c>
      <c r="S11" s="125" t="n">
        <f aca="false">E11</f>
        <v>27</v>
      </c>
      <c r="T11" s="125" t="n">
        <f aca="false">F11</f>
        <v>5</v>
      </c>
      <c r="U11" s="125" t="n">
        <f aca="false">G11</f>
        <v>2</v>
      </c>
      <c r="V11" s="125" t="n">
        <f aca="false">H11</f>
        <v>8</v>
      </c>
      <c r="W11" s="125" t="n">
        <f aca="false">I11</f>
        <v>16</v>
      </c>
      <c r="X11" s="125" t="n">
        <f aca="false">J11</f>
        <v>25</v>
      </c>
      <c r="Y11" s="125" t="n">
        <f aca="false">K11</f>
        <v>2</v>
      </c>
      <c r="Z11" s="125" t="n">
        <f aca="false">L11</f>
        <v>4</v>
      </c>
      <c r="AA11" s="125" t="n">
        <f aca="false">M11</f>
        <v>0</v>
      </c>
      <c r="AB11" s="125" t="n">
        <f aca="false">N11</f>
        <v>100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42</f>
        <v>410</v>
      </c>
      <c r="E12" s="125" t="n">
        <f aca="false">'Fig. RF.IS.1.5.6a'!F42</f>
        <v>2341</v>
      </c>
      <c r="F12" s="125" t="n">
        <f aca="false">'Fig. RF.IS.1.5.6a'!H42</f>
        <v>291</v>
      </c>
      <c r="G12" s="125" t="n">
        <f aca="false">'Fig. RF.IS.1.5.6a'!J42</f>
        <v>29</v>
      </c>
      <c r="H12" s="125" t="n">
        <f aca="false">'Fig. RF.IS.1.5.6a'!L42</f>
        <v>127</v>
      </c>
      <c r="I12" s="125" t="n">
        <f aca="false">'Fig. RF.IS.1.5.6a'!N42</f>
        <v>434</v>
      </c>
      <c r="J12" s="125" t="n">
        <f aca="false">'Fig. RF.IS.1.5.6a'!P42</f>
        <v>446</v>
      </c>
      <c r="K12" s="125" t="n">
        <f aca="false">'Fig. RF.IS.1.5.6a'!R42</f>
        <v>67</v>
      </c>
      <c r="L12" s="125" t="n">
        <f aca="false">'Fig. RF.IS.1.5.6a'!T42</f>
        <v>225</v>
      </c>
      <c r="M12" s="125" t="n">
        <f aca="false">'Fig. RF.IS.1.5.6a'!V42</f>
        <v>14</v>
      </c>
      <c r="N12" s="125" t="n">
        <f aca="false">'Fig. RF.IS.1.5.6a'!X42</f>
        <v>4384</v>
      </c>
      <c r="O12" s="124" t="n">
        <f aca="false">SUM(D12:M12)</f>
        <v>4384</v>
      </c>
      <c r="P12" s="120"/>
      <c r="Q12" s="121" t="s">
        <v>79</v>
      </c>
      <c r="R12" s="121" t="n">
        <f aca="false">D12/100</f>
        <v>4.1</v>
      </c>
      <c r="S12" s="121" t="n">
        <f aca="false">E12/100</f>
        <v>23.41</v>
      </c>
      <c r="T12" s="121" t="n">
        <f aca="false">F12/100</f>
        <v>2.91</v>
      </c>
      <c r="U12" s="121" t="n">
        <f aca="false">G12/100</f>
        <v>0.29</v>
      </c>
      <c r="V12" s="121" t="n">
        <f aca="false">H12/100</f>
        <v>1.27</v>
      </c>
      <c r="W12" s="121" t="n">
        <f aca="false">I12/100</f>
        <v>4.34</v>
      </c>
      <c r="X12" s="121" t="n">
        <f aca="false">J12/100</f>
        <v>4.46</v>
      </c>
      <c r="Y12" s="121" t="n">
        <f aca="false">K12/100</f>
        <v>0.67</v>
      </c>
      <c r="Z12" s="121" t="n">
        <f aca="false">L12/100</f>
        <v>2.25</v>
      </c>
      <c r="AA12" s="121" t="n">
        <f aca="false">M12/100</f>
        <v>0.14</v>
      </c>
      <c r="AB12" s="121" t="n">
        <f aca="false">N12/100</f>
        <v>43.84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3" t="n">
        <f aca="false">'Fig. RF.IS.1.5.7a'!D39</f>
        <v>266</v>
      </c>
      <c r="E14" s="123" t="n">
        <f aca="false">'Fig. RF.IS.1.5.7a'!F39</f>
        <v>2027</v>
      </c>
      <c r="F14" s="123" t="n">
        <f aca="false">'Fig. RF.IS.1.5.7a'!H39</f>
        <v>211</v>
      </c>
      <c r="G14" s="123" t="n">
        <f aca="false">'Fig. RF.IS.1.5.7a'!J39</f>
        <v>20</v>
      </c>
      <c r="H14" s="123" t="n">
        <f aca="false">'Fig. RF.IS.1.5.7a'!L39</f>
        <v>134</v>
      </c>
      <c r="I14" s="123" t="n">
        <f aca="false">'Fig. RF.IS.1.5.7a'!N39</f>
        <v>324</v>
      </c>
      <c r="J14" s="123" t="n">
        <f aca="false">'Fig. RF.IS.1.5.7a'!P39</f>
        <v>61</v>
      </c>
      <c r="K14" s="123" t="n">
        <f aca="false">'Fig. RF.IS.1.5.7a'!R39</f>
        <v>151</v>
      </c>
      <c r="L14" s="123" t="n">
        <f aca="false">'Fig. RF.IS.1.5.7a'!T39</f>
        <v>11</v>
      </c>
      <c r="M14" s="123" t="n">
        <f aca="false">'Fig. RF.IS.1.5.7a'!V39</f>
        <v>333</v>
      </c>
      <c r="N14" s="123" t="n">
        <f aca="false">'Fig. RF.IS.1.5.7a'!X39</f>
        <v>3538</v>
      </c>
      <c r="O14" s="124" t="n">
        <f aca="false">SUM(D14:M14)</f>
        <v>3538</v>
      </c>
      <c r="P14" s="120"/>
      <c r="Q14" s="121" t="s">
        <v>69</v>
      </c>
      <c r="R14" s="121" t="n">
        <f aca="false">D14/100</f>
        <v>2.66</v>
      </c>
      <c r="S14" s="121" t="n">
        <f aca="false">E14/100</f>
        <v>20.27</v>
      </c>
      <c r="T14" s="121" t="n">
        <f aca="false">F14/100</f>
        <v>2.11</v>
      </c>
      <c r="U14" s="121" t="n">
        <f aca="false">G14/100</f>
        <v>0.2</v>
      </c>
      <c r="V14" s="121" t="n">
        <f aca="false">H14/100</f>
        <v>1.34</v>
      </c>
      <c r="W14" s="121" t="n">
        <f aca="false">I14/100</f>
        <v>3.24</v>
      </c>
      <c r="X14" s="121" t="n">
        <f aca="false">J14/100</f>
        <v>0.61</v>
      </c>
      <c r="Y14" s="121" t="n">
        <f aca="false">K14/100</f>
        <v>1.51</v>
      </c>
      <c r="Z14" s="121" t="n">
        <f aca="false">L14/100</f>
        <v>0.11</v>
      </c>
      <c r="AA14" s="121" t="n">
        <f aca="false">M14/100</f>
        <v>3.33</v>
      </c>
      <c r="AB14" s="121" t="n">
        <f aca="false">N14/100</f>
        <v>35.38</v>
      </c>
    </row>
    <row r="15" customFormat="false" ht="13.2" hidden="false" customHeight="false" outlineLevel="0" collapsed="false">
      <c r="C15" s="121" t="s">
        <v>70</v>
      </c>
      <c r="D15" s="123" t="n">
        <f aca="false">'Fig. RF.IS.1.5.7a'!D40</f>
        <v>6</v>
      </c>
      <c r="E15" s="123" t="n">
        <f aca="false">'Fig. RF.IS.1.5.7a'!F40</f>
        <v>21</v>
      </c>
      <c r="F15" s="123" t="n">
        <f aca="false">'Fig. RF.IS.1.5.7a'!H40</f>
        <v>6</v>
      </c>
      <c r="G15" s="123" t="n">
        <f aca="false">'Fig. RF.IS.1.5.7a'!J40</f>
        <v>1</v>
      </c>
      <c r="H15" s="123" t="n">
        <f aca="false">'Fig. RF.IS.1.5.7a'!L40</f>
        <v>5</v>
      </c>
      <c r="I15" s="123" t="n">
        <f aca="false">'Fig. RF.IS.1.5.7a'!N40</f>
        <v>11</v>
      </c>
      <c r="J15" s="123" t="n">
        <f aca="false">'Fig. RF.IS.1.5.7a'!P40</f>
        <v>1</v>
      </c>
      <c r="K15" s="123" t="n">
        <f aca="false">'Fig. RF.IS.1.5.7a'!R40</f>
        <v>4</v>
      </c>
      <c r="L15" s="123" t="n">
        <f aca="false">'Fig. RF.IS.1.5.7a'!T40</f>
        <v>0</v>
      </c>
      <c r="M15" s="123" t="n">
        <f aca="false">'Fig. RF.IS.1.5.7a'!V40</f>
        <v>12</v>
      </c>
      <c r="N15" s="123" t="n">
        <f aca="false">'Fig. RF.IS.1.5.7a'!X40</f>
        <v>67</v>
      </c>
      <c r="O15" s="124" t="n">
        <f aca="false">SUM(D15:M15)</f>
        <v>67</v>
      </c>
      <c r="P15" s="120"/>
      <c r="Q15" s="121" t="str">
        <f aca="false">C15</f>
        <v>Incidenti mortali 2015</v>
      </c>
      <c r="R15" s="121" t="n">
        <f aca="false">D15</f>
        <v>6</v>
      </c>
      <c r="S15" s="121" t="n">
        <f aca="false">E15</f>
        <v>21</v>
      </c>
      <c r="T15" s="121" t="n">
        <f aca="false">F15</f>
        <v>6</v>
      </c>
      <c r="U15" s="121" t="n">
        <f aca="false">G15</f>
        <v>1</v>
      </c>
      <c r="V15" s="121" t="n">
        <f aca="false">H15</f>
        <v>5</v>
      </c>
      <c r="W15" s="121" t="n">
        <f aca="false">I15</f>
        <v>11</v>
      </c>
      <c r="X15" s="121" t="n">
        <f aca="false">J15</f>
        <v>1</v>
      </c>
      <c r="Y15" s="121" t="n">
        <f aca="false">K15</f>
        <v>4</v>
      </c>
      <c r="Z15" s="121" t="n">
        <f aca="false">L15</f>
        <v>0</v>
      </c>
      <c r="AA15" s="121" t="n">
        <f aca="false">M15</f>
        <v>12</v>
      </c>
      <c r="AB15" s="121" t="n">
        <f aca="false">N15</f>
        <v>67</v>
      </c>
    </row>
    <row r="16" customFormat="false" ht="13.2" hidden="false" customHeight="false" outlineLevel="0" collapsed="false">
      <c r="C16" s="121" t="s">
        <v>71</v>
      </c>
      <c r="D16" s="123" t="n">
        <f aca="false">'Fig. RF.IS.1.5.7a'!D41</f>
        <v>6</v>
      </c>
      <c r="E16" s="123" t="n">
        <f aca="false">'Fig. RF.IS.1.5.7a'!F41</f>
        <v>21</v>
      </c>
      <c r="F16" s="123" t="n">
        <f aca="false">'Fig. RF.IS.1.5.7a'!H41</f>
        <v>6</v>
      </c>
      <c r="G16" s="123" t="n">
        <f aca="false">'Fig. RF.IS.1.5.7a'!J41</f>
        <v>1</v>
      </c>
      <c r="H16" s="123" t="n">
        <f aca="false">'Fig. RF.IS.1.5.7a'!L41</f>
        <v>5</v>
      </c>
      <c r="I16" s="123" t="n">
        <f aca="false">'Fig. RF.IS.1.5.7a'!N41</f>
        <v>12</v>
      </c>
      <c r="J16" s="123" t="n">
        <f aca="false">'Fig. RF.IS.1.5.7a'!P41</f>
        <v>1</v>
      </c>
      <c r="K16" s="123" t="n">
        <f aca="false">'Fig. RF.IS.1.5.7a'!R41</f>
        <v>4</v>
      </c>
      <c r="L16" s="123" t="n">
        <f aca="false">'Fig. RF.IS.1.5.7a'!T41</f>
        <v>0</v>
      </c>
      <c r="M16" s="123" t="n">
        <f aca="false">'Fig. RF.IS.1.5.7a'!V41</f>
        <v>14</v>
      </c>
      <c r="N16" s="123" t="n">
        <f aca="false">'Fig. RF.IS.1.5.7a'!X41</f>
        <v>70</v>
      </c>
      <c r="O16" s="124" t="n">
        <f aca="false">SUM(D16:M16)</f>
        <v>70</v>
      </c>
      <c r="P16" s="120"/>
      <c r="Q16" s="121" t="str">
        <f aca="false">C16</f>
        <v>Morti 2015</v>
      </c>
      <c r="R16" s="121" t="n">
        <f aca="false">D16</f>
        <v>6</v>
      </c>
      <c r="S16" s="121" t="n">
        <f aca="false">E16</f>
        <v>21</v>
      </c>
      <c r="T16" s="121" t="n">
        <f aca="false">F16</f>
        <v>6</v>
      </c>
      <c r="U16" s="121" t="n">
        <f aca="false">G16</f>
        <v>1</v>
      </c>
      <c r="V16" s="121" t="n">
        <f aca="false">H16</f>
        <v>5</v>
      </c>
      <c r="W16" s="121" t="n">
        <f aca="false">I16</f>
        <v>12</v>
      </c>
      <c r="X16" s="121" t="n">
        <f aca="false">J16</f>
        <v>1</v>
      </c>
      <c r="Y16" s="121" t="n">
        <f aca="false">K16</f>
        <v>4</v>
      </c>
      <c r="Z16" s="121" t="n">
        <f aca="false">L16</f>
        <v>0</v>
      </c>
      <c r="AA16" s="121" t="n">
        <f aca="false">M16</f>
        <v>14</v>
      </c>
      <c r="AB16" s="121" t="n">
        <f aca="false">N16</f>
        <v>70</v>
      </c>
    </row>
    <row r="17" customFormat="false" ht="13.2" hidden="false" customHeight="false" outlineLevel="0" collapsed="false">
      <c r="C17" s="121" t="s">
        <v>72</v>
      </c>
      <c r="D17" s="123" t="n">
        <f aca="false">'Fig. RF.IS.1.5.7a'!D42</f>
        <v>389</v>
      </c>
      <c r="E17" s="123" t="n">
        <f aca="false">'Fig. RF.IS.1.5.7a'!F42</f>
        <v>2482</v>
      </c>
      <c r="F17" s="123" t="n">
        <f aca="false">'Fig. RF.IS.1.5.7a'!H42</f>
        <v>283</v>
      </c>
      <c r="G17" s="123" t="n">
        <f aca="false">'Fig. RF.IS.1.5.7a'!J42</f>
        <v>25</v>
      </c>
      <c r="H17" s="123" t="n">
        <f aca="false">'Fig. RF.IS.1.5.7a'!L42</f>
        <v>191</v>
      </c>
      <c r="I17" s="123" t="n">
        <f aca="false">'Fig. RF.IS.1.5.7a'!N42</f>
        <v>449</v>
      </c>
      <c r="J17" s="123" t="n">
        <f aca="false">'Fig. RF.IS.1.5.7a'!P42</f>
        <v>88</v>
      </c>
      <c r="K17" s="123" t="n">
        <f aca="false">'Fig. RF.IS.1.5.7a'!R42</f>
        <v>287</v>
      </c>
      <c r="L17" s="123" t="n">
        <f aca="false">'Fig. RF.IS.1.5.7a'!T42</f>
        <v>14</v>
      </c>
      <c r="M17" s="123" t="n">
        <f aca="false">'Fig. RF.IS.1.5.7a'!V42</f>
        <v>519</v>
      </c>
      <c r="N17" s="123" t="n">
        <f aca="false">'Fig. RF.IS.1.5.7a'!X42</f>
        <v>4727</v>
      </c>
      <c r="O17" s="124" t="n">
        <f aca="false">SUM(D17:M17)</f>
        <v>4727</v>
      </c>
      <c r="P17" s="120"/>
      <c r="Q17" s="121" t="s">
        <v>73</v>
      </c>
      <c r="R17" s="121" t="n">
        <f aca="false">D17/100</f>
        <v>3.89</v>
      </c>
      <c r="S17" s="121" t="n">
        <f aca="false">E17/100</f>
        <v>24.82</v>
      </c>
      <c r="T17" s="121" t="n">
        <f aca="false">F17/100</f>
        <v>2.83</v>
      </c>
      <c r="U17" s="121" t="n">
        <f aca="false">G17/100</f>
        <v>0.25</v>
      </c>
      <c r="V17" s="121" t="n">
        <f aca="false">H17/100</f>
        <v>1.91</v>
      </c>
      <c r="W17" s="121" t="n">
        <f aca="false">I17/100</f>
        <v>4.49</v>
      </c>
      <c r="X17" s="121" t="n">
        <f aca="false">J17/100</f>
        <v>0.88</v>
      </c>
      <c r="Y17" s="121" t="n">
        <f aca="false">K17/100</f>
        <v>2.87</v>
      </c>
      <c r="Z17" s="121" t="n">
        <f aca="false">L17/100</f>
        <v>0.14</v>
      </c>
      <c r="AA17" s="121" t="n">
        <f aca="false">M17/100</f>
        <v>5.19</v>
      </c>
      <c r="AB17" s="121" t="n">
        <f aca="false">N17/100</f>
        <v>47.27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55" customFormat="false" ht="40.8" hidden="false" customHeight="false" outlineLevel="0" collapsed="false">
      <c r="C55" s="122"/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19</v>
      </c>
      <c r="Q55" s="121"/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Friuli Venezia Giulia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39</f>
        <v>1.798</v>
      </c>
      <c r="E56" s="126" t="n">
        <f aca="false">'Fig. RF.IS.1.5.4b'!E39</f>
        <v>1.202</v>
      </c>
      <c r="F56" s="126" t="n">
        <f aca="false">'Fig. RF.IS.1.5.4b'!F39</f>
        <v>2.867</v>
      </c>
      <c r="G56" s="126" t="n">
        <f aca="false">'Fig. RF.IS.1.5.4b'!G39</f>
        <v>0</v>
      </c>
      <c r="H56" s="126" t="n">
        <f aca="false">'Fig. RF.IS.1.5.4b'!H39</f>
        <v>4.444</v>
      </c>
      <c r="I56" s="126" t="n">
        <f aca="false">'Fig. RF.IS.1.5.4b'!I39</f>
        <v>5.322</v>
      </c>
      <c r="J56" s="126" t="n">
        <f aca="false">'Fig. RF.IS.1.5.4b'!J39</f>
        <v>6.061</v>
      </c>
      <c r="K56" s="126" t="n">
        <f aca="false">'Fig. RF.IS.1.5.4b'!K39</f>
        <v>3.226</v>
      </c>
      <c r="L56" s="126" t="n">
        <f aca="false">'Fig. RF.IS.1.5.4b'!L39</f>
        <v>9.032</v>
      </c>
      <c r="M56" s="126" t="n">
        <f aca="false">'Fig. RF.IS.1.5.4b'!M39</f>
        <v>0</v>
      </c>
      <c r="N56" s="126" t="n">
        <f aca="false">'Fig. RF.IS.1.5.4b'!N39</f>
        <v>2.619</v>
      </c>
      <c r="Q56" s="121" t="str">
        <f aca="false">C56</f>
        <v>Indice di mortalità 2010</v>
      </c>
      <c r="R56" s="126" t="n">
        <f aca="false">D56</f>
        <v>1.798</v>
      </c>
      <c r="S56" s="126" t="n">
        <f aca="false">E56</f>
        <v>1.202</v>
      </c>
      <c r="T56" s="126" t="n">
        <f aca="false">F56</f>
        <v>2.867</v>
      </c>
      <c r="U56" s="126" t="n">
        <f aca="false">G56</f>
        <v>0</v>
      </c>
      <c r="V56" s="126" t="n">
        <f aca="false">H56</f>
        <v>4.444</v>
      </c>
      <c r="W56" s="126" t="n">
        <f aca="false">I56</f>
        <v>5.322</v>
      </c>
      <c r="X56" s="126" t="n">
        <f aca="false">J56</f>
        <v>6.061</v>
      </c>
      <c r="Y56" s="126" t="n">
        <f aca="false">K56</f>
        <v>3.226</v>
      </c>
      <c r="Z56" s="126" t="n">
        <f aca="false">L56</f>
        <v>9.032</v>
      </c>
      <c r="AA56" s="126" t="n">
        <f aca="false">M56</f>
        <v>0</v>
      </c>
      <c r="AB56" s="126" t="n">
        <f aca="false">N56</f>
        <v>2.619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40</f>
        <v>100</v>
      </c>
      <c r="E57" s="126" t="n">
        <f aca="false">'Fig. RF.IS.1.5.4b'!E40</f>
        <v>100</v>
      </c>
      <c r="F57" s="126" t="n">
        <f aca="false">'Fig. RF.IS.1.5.4b'!F40</f>
        <v>114.286</v>
      </c>
      <c r="G57" s="126" t="n">
        <f aca="false">'Fig. RF.IS.1.5.4b'!G40</f>
        <v>0</v>
      </c>
      <c r="H57" s="126" t="n">
        <f aca="false">'Fig. RF.IS.1.5.4b'!H40</f>
        <v>100</v>
      </c>
      <c r="I57" s="126" t="n">
        <f aca="false">'Fig. RF.IS.1.5.4b'!I40</f>
        <v>100</v>
      </c>
      <c r="J57" s="126" t="n">
        <f aca="false">'Fig. RF.IS.1.5.4b'!J40</f>
        <v>117.647</v>
      </c>
      <c r="K57" s="126" t="n">
        <f aca="false">'Fig. RF.IS.1.5.4b'!K40</f>
        <v>100</v>
      </c>
      <c r="L57" s="126" t="n">
        <f aca="false">'Fig. RF.IS.1.5.4b'!L40</f>
        <v>116.667</v>
      </c>
      <c r="M57" s="126" t="n">
        <f aca="false">'Fig. RF.IS.1.5.4b'!M40</f>
        <v>0</v>
      </c>
      <c r="N57" s="126" t="n">
        <f aca="false">'Fig. RF.IS.1.5.4b'!N40</f>
        <v>106.186</v>
      </c>
      <c r="Q57" s="121" t="s">
        <v>83</v>
      </c>
      <c r="R57" s="126" t="n">
        <f aca="false">D57/100</f>
        <v>1</v>
      </c>
      <c r="S57" s="126" t="n">
        <f aca="false">E57/100</f>
        <v>1</v>
      </c>
      <c r="T57" s="126" t="n">
        <f aca="false">F57/100</f>
        <v>1.14286</v>
      </c>
      <c r="U57" s="126" t="n">
        <f aca="false">G57/100</f>
        <v>0</v>
      </c>
      <c r="V57" s="126" t="n">
        <f aca="false">H57/100</f>
        <v>1</v>
      </c>
      <c r="W57" s="126" t="n">
        <f aca="false">I57/100</f>
        <v>1</v>
      </c>
      <c r="X57" s="126" t="n">
        <f aca="false">J57/100</f>
        <v>1.17647</v>
      </c>
      <c r="Y57" s="126" t="n">
        <f aca="false">K57/100</f>
        <v>1</v>
      </c>
      <c r="Z57" s="126" t="n">
        <f aca="false">L57/100</f>
        <v>1.16667</v>
      </c>
      <c r="AA57" s="126" t="n">
        <f aca="false">M57/100</f>
        <v>0</v>
      </c>
      <c r="AB57" s="126" t="n">
        <f aca="false">N57/100</f>
        <v>1.06186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41</f>
        <v>1.798</v>
      </c>
      <c r="E58" s="126" t="n">
        <f aca="false">'Fig. RF.IS.1.5.4b'!E41</f>
        <v>1.202</v>
      </c>
      <c r="F58" s="126" t="n">
        <f aca="false">'Fig. RF.IS.1.5.4b'!F41</f>
        <v>2.509</v>
      </c>
      <c r="G58" s="126" t="n">
        <f aca="false">'Fig. RF.IS.1.5.4b'!G41</f>
        <v>0</v>
      </c>
      <c r="H58" s="126" t="n">
        <f aca="false">'Fig. RF.IS.1.5.4b'!H41</f>
        <v>4.444</v>
      </c>
      <c r="I58" s="126" t="n">
        <f aca="false">'Fig. RF.IS.1.5.4b'!I41</f>
        <v>5.322</v>
      </c>
      <c r="J58" s="126" t="n">
        <f aca="false">'Fig. RF.IS.1.5.4b'!J41</f>
        <v>5.152</v>
      </c>
      <c r="K58" s="126" t="n">
        <f aca="false">'Fig. RF.IS.1.5.4b'!K41</f>
        <v>3.226</v>
      </c>
      <c r="L58" s="126" t="n">
        <f aca="false">'Fig. RF.IS.1.5.4b'!L41</f>
        <v>7.742</v>
      </c>
      <c r="M58" s="126" t="n">
        <f aca="false">'Fig. RF.IS.1.5.4b'!M41</f>
        <v>0</v>
      </c>
      <c r="N58" s="126" t="n">
        <f aca="false">'Fig. RF.IS.1.5.4b'!N41</f>
        <v>2.466</v>
      </c>
      <c r="Q58" s="121" t="str">
        <f aca="false">C58</f>
        <v>Indice specifico di incidentalità 2010</v>
      </c>
      <c r="R58" s="126" t="n">
        <f aca="false">D58</f>
        <v>1.798</v>
      </c>
      <c r="S58" s="126" t="n">
        <f aca="false">E58</f>
        <v>1.202</v>
      </c>
      <c r="T58" s="126" t="n">
        <f aca="false">F58</f>
        <v>2.509</v>
      </c>
      <c r="U58" s="126" t="n">
        <f aca="false">G58</f>
        <v>0</v>
      </c>
      <c r="V58" s="126" t="n">
        <f aca="false">H58</f>
        <v>4.444</v>
      </c>
      <c r="W58" s="126" t="n">
        <f aca="false">I58</f>
        <v>5.322</v>
      </c>
      <c r="X58" s="126" t="n">
        <f aca="false">J58</f>
        <v>5.152</v>
      </c>
      <c r="Y58" s="126" t="n">
        <f aca="false">K58</f>
        <v>3.226</v>
      </c>
      <c r="Z58" s="126" t="n">
        <f aca="false">L58</f>
        <v>7.742</v>
      </c>
      <c r="AA58" s="126" t="n">
        <f aca="false">M58</f>
        <v>0</v>
      </c>
      <c r="AB58" s="126" t="n">
        <f aca="false">N58</f>
        <v>2.466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42</f>
        <v>140.225</v>
      </c>
      <c r="E59" s="126" t="n">
        <f aca="false">'Fig. RF.IS.1.5.4b'!E42</f>
        <v>122.019</v>
      </c>
      <c r="F59" s="126" t="n">
        <f aca="false">'Fig. RF.IS.1.5.4b'!F42</f>
        <v>127.599</v>
      </c>
      <c r="G59" s="126" t="n">
        <f aca="false">'Fig. RF.IS.1.5.4b'!G42</f>
        <v>126.923</v>
      </c>
      <c r="H59" s="126" t="n">
        <f aca="false">'Fig. RF.IS.1.5.4b'!H42</f>
        <v>131.852</v>
      </c>
      <c r="I59" s="126" t="n">
        <f aca="false">'Fig. RF.IS.1.5.4b'!I42</f>
        <v>135.014</v>
      </c>
      <c r="J59" s="126" t="n">
        <f aca="false">'Fig. RF.IS.1.5.4b'!J42</f>
        <v>147.576</v>
      </c>
      <c r="K59" s="126" t="n">
        <f aca="false">'Fig. RF.IS.1.5.4b'!K42</f>
        <v>135.484</v>
      </c>
      <c r="L59" s="126" t="n">
        <f aca="false">'Fig. RF.IS.1.5.4b'!L42</f>
        <v>175.484</v>
      </c>
      <c r="M59" s="126" t="n">
        <f aca="false">'Fig. RF.IS.1.5.4b'!M42</f>
        <v>114.286</v>
      </c>
      <c r="N59" s="126" t="n">
        <f aca="false">'Fig. RF.IS.1.5.4b'!N42</f>
        <v>130.613</v>
      </c>
      <c r="Q59" s="121" t="s">
        <v>86</v>
      </c>
      <c r="R59" s="126" t="n">
        <f aca="false">D59/100</f>
        <v>1.40225</v>
      </c>
      <c r="S59" s="126" t="n">
        <f aca="false">E59/100</f>
        <v>1.22019</v>
      </c>
      <c r="T59" s="126" t="n">
        <f aca="false">F59/100</f>
        <v>1.27599</v>
      </c>
      <c r="U59" s="126" t="n">
        <f aca="false">G59/100</f>
        <v>1.26923</v>
      </c>
      <c r="V59" s="126" t="n">
        <f aca="false">H59/100</f>
        <v>1.31852</v>
      </c>
      <c r="W59" s="126" t="n">
        <f aca="false">I59/100</f>
        <v>1.35014</v>
      </c>
      <c r="X59" s="126" t="n">
        <f aca="false">J59/100</f>
        <v>1.47576</v>
      </c>
      <c r="Y59" s="126" t="n">
        <f aca="false">K59/100</f>
        <v>1.35484</v>
      </c>
      <c r="Z59" s="126" t="n">
        <f aca="false">L59/100</f>
        <v>1.75484</v>
      </c>
      <c r="AA59" s="126" t="n">
        <f aca="false">M59/100</f>
        <v>1.14286</v>
      </c>
      <c r="AB59" s="126" t="n">
        <f aca="false">N59/100</f>
        <v>1.30613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43</f>
        <v>1.266</v>
      </c>
      <c r="E60" s="126" t="n">
        <f aca="false">'Fig. RF.IS.1.5.4b'!E43</f>
        <v>0.975</v>
      </c>
      <c r="F60" s="126" t="n">
        <f aca="false">'Fig. RF.IS.1.5.4b'!F43</f>
        <v>2.198</v>
      </c>
      <c r="G60" s="126" t="n">
        <f aca="false">'Fig. RF.IS.1.5.4b'!G43</f>
        <v>0</v>
      </c>
      <c r="H60" s="126" t="n">
        <f aca="false">'Fig. RF.IS.1.5.4b'!H43</f>
        <v>3.261</v>
      </c>
      <c r="I60" s="126" t="n">
        <f aca="false">'Fig. RF.IS.1.5.4b'!I43</f>
        <v>3.792</v>
      </c>
      <c r="J60" s="126" t="n">
        <f aca="false">'Fig. RF.IS.1.5.4b'!J43</f>
        <v>3.945</v>
      </c>
      <c r="K60" s="126" t="n">
        <f aca="false">'Fig. RF.IS.1.5.4b'!K43</f>
        <v>2.326</v>
      </c>
      <c r="L60" s="126" t="n">
        <f aca="false">'Fig. RF.IS.1.5.4b'!L43</f>
        <v>4.895</v>
      </c>
      <c r="M60" s="126" t="n">
        <f aca="false">'Fig. RF.IS.1.5.4b'!M43</f>
        <v>0</v>
      </c>
      <c r="N60" s="126" t="n">
        <f aca="false">'Fig. RF.IS.1.5.4b'!N43</f>
        <v>1.966</v>
      </c>
      <c r="Q60" s="121" t="str">
        <f aca="false">C60</f>
        <v>Indice di gravità 2010</v>
      </c>
      <c r="R60" s="126" t="n">
        <f aca="false">D60</f>
        <v>1.266</v>
      </c>
      <c r="S60" s="126" t="n">
        <f aca="false">E60</f>
        <v>0.975</v>
      </c>
      <c r="T60" s="126" t="n">
        <f aca="false">F60</f>
        <v>2.198</v>
      </c>
      <c r="U60" s="126" t="n">
        <f aca="false">G60</f>
        <v>0</v>
      </c>
      <c r="V60" s="126" t="n">
        <f aca="false">H60</f>
        <v>3.261</v>
      </c>
      <c r="W60" s="126" t="n">
        <f aca="false">I60</f>
        <v>3.792</v>
      </c>
      <c r="X60" s="126" t="n">
        <f aca="false">J60</f>
        <v>3.945</v>
      </c>
      <c r="Y60" s="126" t="n">
        <f aca="false">K60</f>
        <v>2.326</v>
      </c>
      <c r="Z60" s="126" t="n">
        <f aca="false">L60</f>
        <v>4.895</v>
      </c>
      <c r="AA60" s="126" t="n">
        <f aca="false">M60</f>
        <v>0</v>
      </c>
      <c r="AB60" s="126" t="n">
        <f aca="false">N60</f>
        <v>1.966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26" t="n">
        <f aca="false">'Tab. RF.IS.1.5.6b'!D39</f>
        <v>3.78006872852234</v>
      </c>
      <c r="E62" s="126" t="n">
        <f aca="false">'Tab. RF.IS.1.5.6b'!F39</f>
        <v>1.41955835962145</v>
      </c>
      <c r="F62" s="126" t="n">
        <f aca="false">'Tab. RF.IS.1.5.6b'!H39</f>
        <v>2.28310502283105</v>
      </c>
      <c r="G62" s="126" t="n">
        <f aca="false">'Tab. RF.IS.1.5.6b'!J39</f>
        <v>10</v>
      </c>
      <c r="H62" s="126" t="n">
        <f aca="false">'Tab. RF.IS.1.5.6b'!L39</f>
        <v>8</v>
      </c>
      <c r="I62" s="126" t="n">
        <f aca="false">'Tab. RF.IS.1.5.6b'!N39</f>
        <v>5.42372881355932</v>
      </c>
      <c r="J62" s="126" t="n">
        <f aca="false">'Tab. RF.IS.1.5.6b'!P39</f>
        <v>8.03858520900322</v>
      </c>
      <c r="K62" s="126" t="n">
        <f aca="false">'Tab. RF.IS.1.5.6b'!R39</f>
        <v>5.40540540540541</v>
      </c>
      <c r="L62" s="126" t="n">
        <f aca="false">'Tab. RF.IS.1.5.6b'!T39</f>
        <v>3.03030303030303</v>
      </c>
      <c r="M62" s="126" t="n">
        <f aca="false">'Tab. RF.IS.1.5.6b'!V39</f>
        <v>0</v>
      </c>
      <c r="N62" s="126" t="n">
        <f aca="false">'Tab. RF.IS.1.5.6b'!X39</f>
        <v>3.01568154402895</v>
      </c>
      <c r="Q62" s="121" t="str">
        <f aca="false">C62</f>
        <v>Indice di mortalità 2014</v>
      </c>
      <c r="R62" s="126" t="n">
        <f aca="false">D62</f>
        <v>3.78006872852234</v>
      </c>
      <c r="S62" s="126" t="n">
        <f aca="false">E62</f>
        <v>1.41955835962145</v>
      </c>
      <c r="T62" s="126" t="n">
        <f aca="false">F62</f>
        <v>2.28310502283105</v>
      </c>
      <c r="U62" s="126" t="n">
        <f aca="false">G62</f>
        <v>10</v>
      </c>
      <c r="V62" s="126" t="n">
        <f aca="false">H62</f>
        <v>8</v>
      </c>
      <c r="W62" s="126" t="n">
        <f aca="false">I62</f>
        <v>5.42372881355932</v>
      </c>
      <c r="X62" s="126" t="n">
        <f aca="false">J62</f>
        <v>8.03858520900322</v>
      </c>
      <c r="Y62" s="126" t="n">
        <f aca="false">K62</f>
        <v>5.40540540540541</v>
      </c>
      <c r="Z62" s="126" t="n">
        <f aca="false">L62</f>
        <v>3.03030303030303</v>
      </c>
      <c r="AA62" s="126" t="n">
        <f aca="false">M62</f>
        <v>0</v>
      </c>
      <c r="AB62" s="126" t="n">
        <f aca="false">N62</f>
        <v>3.01568154402895</v>
      </c>
    </row>
    <row r="63" customFormat="false" ht="13.2" hidden="false" customHeight="false" outlineLevel="0" collapsed="false">
      <c r="C63" s="121" t="s">
        <v>98</v>
      </c>
      <c r="D63" s="126" t="n">
        <f aca="false">'Tab. RF.IS.1.5.6b'!D40</f>
        <v>122.222222222222</v>
      </c>
      <c r="E63" s="126" t="n">
        <f aca="false">'Tab. RF.IS.1.5.6b'!F40</f>
        <v>103.846153846154</v>
      </c>
      <c r="F63" s="126" t="n">
        <f aca="false">'Tab. RF.IS.1.5.6b'!H40</f>
        <v>100</v>
      </c>
      <c r="G63" s="126" t="n">
        <f aca="false">'Tab. RF.IS.1.5.6b'!J40</f>
        <v>100</v>
      </c>
      <c r="H63" s="126" t="n">
        <f aca="false">'Tab. RF.IS.1.5.6b'!L40</f>
        <v>114.285714285714</v>
      </c>
      <c r="I63" s="126" t="n">
        <f aca="false">'Tab. RF.IS.1.5.6b'!N40</f>
        <v>100</v>
      </c>
      <c r="J63" s="126" t="n">
        <f aca="false">'Tab. RF.IS.1.5.6b'!P40</f>
        <v>108.695652173913</v>
      </c>
      <c r="K63" s="126" t="n">
        <f aca="false">'Tab. RF.IS.1.5.6b'!R40</f>
        <v>100</v>
      </c>
      <c r="L63" s="126" t="n">
        <f aca="false">'Tab. RF.IS.1.5.6b'!T40</f>
        <v>100</v>
      </c>
      <c r="M63" s="126" t="n">
        <f aca="false">'Tab. RF.IS.1.5.6b'!V40</f>
        <v>0</v>
      </c>
      <c r="N63" s="126" t="n">
        <f aca="false">'Tab. RF.IS.1.5.6b'!X40</f>
        <v>106.382978723404</v>
      </c>
      <c r="Q63" s="121" t="s">
        <v>120</v>
      </c>
      <c r="R63" s="126" t="n">
        <f aca="false">D63/100</f>
        <v>1.22222222222222</v>
      </c>
      <c r="S63" s="126" t="n">
        <f aca="false">E63/100</f>
        <v>1.03846153846154</v>
      </c>
      <c r="T63" s="126" t="n">
        <f aca="false">F63/100</f>
        <v>1</v>
      </c>
      <c r="U63" s="126" t="n">
        <f aca="false">G63/100</f>
        <v>1</v>
      </c>
      <c r="V63" s="126" t="n">
        <f aca="false">H63/100</f>
        <v>1.14285714285714</v>
      </c>
      <c r="W63" s="126" t="n">
        <f aca="false">I63/100</f>
        <v>1</v>
      </c>
      <c r="X63" s="126" t="n">
        <f aca="false">J63/100</f>
        <v>1.08695652173913</v>
      </c>
      <c r="Y63" s="126" t="n">
        <f aca="false">K63/100</f>
        <v>1</v>
      </c>
      <c r="Z63" s="126" t="n">
        <f aca="false">L63/100</f>
        <v>1</v>
      </c>
      <c r="AA63" s="126" t="n">
        <f aca="false">M63/100</f>
        <v>0</v>
      </c>
      <c r="AB63" s="126" t="n">
        <f aca="false">N63/100</f>
        <v>1.06382978723404</v>
      </c>
    </row>
    <row r="64" customFormat="false" ht="13.2" hidden="false" customHeight="false" outlineLevel="0" collapsed="false">
      <c r="C64" s="121" t="s">
        <v>99</v>
      </c>
      <c r="D64" s="126" t="n">
        <f aca="false">'Tab. RF.IS.1.5.6b'!D41</f>
        <v>3.09278350515464</v>
      </c>
      <c r="E64" s="126" t="n">
        <f aca="false">'Tab. RF.IS.1.5.6b'!F41</f>
        <v>1.36698212407992</v>
      </c>
      <c r="F64" s="126" t="n">
        <f aca="false">'Tab. RF.IS.1.5.6b'!H41</f>
        <v>2.28310502283105</v>
      </c>
      <c r="G64" s="126" t="n">
        <f aca="false">'Tab. RF.IS.1.5.6b'!J41</f>
        <v>10</v>
      </c>
      <c r="H64" s="126" t="n">
        <f aca="false">'Tab. RF.IS.1.5.6b'!L41</f>
        <v>7</v>
      </c>
      <c r="I64" s="126" t="n">
        <f aca="false">'Tab. RF.IS.1.5.6b'!N41</f>
        <v>5.42372881355932</v>
      </c>
      <c r="J64" s="126" t="n">
        <f aca="false">'Tab. RF.IS.1.5.6b'!P41</f>
        <v>7.39549839228296</v>
      </c>
      <c r="K64" s="126" t="n">
        <f aca="false">'Tab. RF.IS.1.5.6b'!R41</f>
        <v>5.40540540540541</v>
      </c>
      <c r="L64" s="126" t="n">
        <f aca="false">'Tab. RF.IS.1.5.6b'!T41</f>
        <v>3.03030303030303</v>
      </c>
      <c r="M64" s="126" t="n">
        <f aca="false">'Tab. RF.IS.1.5.6b'!V41</f>
        <v>0</v>
      </c>
      <c r="N64" s="126" t="n">
        <f aca="false">'Tab. RF.IS.1.5.6b'!X41</f>
        <v>2.83474065138721</v>
      </c>
      <c r="Q64" s="121" t="str">
        <f aca="false">C64</f>
        <v>Indice specifico di incidentalità 2014</v>
      </c>
      <c r="R64" s="126" t="n">
        <f aca="false">D64</f>
        <v>3.09278350515464</v>
      </c>
      <c r="S64" s="126" t="n">
        <f aca="false">E64</f>
        <v>1.36698212407992</v>
      </c>
      <c r="T64" s="126" t="n">
        <f aca="false">F64</f>
        <v>2.28310502283105</v>
      </c>
      <c r="U64" s="126" t="n">
        <f aca="false">G64</f>
        <v>10</v>
      </c>
      <c r="V64" s="126" t="n">
        <f aca="false">H64</f>
        <v>7</v>
      </c>
      <c r="W64" s="126" t="n">
        <f aca="false">I64</f>
        <v>5.42372881355932</v>
      </c>
      <c r="X64" s="126" t="n">
        <f aca="false">J64</f>
        <v>7.39549839228296</v>
      </c>
      <c r="Y64" s="126" t="n">
        <f aca="false">K64</f>
        <v>5.40540540540541</v>
      </c>
      <c r="Z64" s="126" t="n">
        <f aca="false">L64</f>
        <v>3.03030303030303</v>
      </c>
      <c r="AA64" s="126" t="n">
        <f aca="false">M64</f>
        <v>0</v>
      </c>
      <c r="AB64" s="126" t="n">
        <f aca="false">N64</f>
        <v>2.83474065138721</v>
      </c>
    </row>
    <row r="65" customFormat="false" ht="13.2" hidden="false" customHeight="false" outlineLevel="0" collapsed="false">
      <c r="C65" s="121" t="s">
        <v>100</v>
      </c>
      <c r="D65" s="126" t="n">
        <f aca="false">'Tab. RF.IS.1.5.6b'!D42</f>
        <v>140.893470790378</v>
      </c>
      <c r="E65" s="126" t="n">
        <f aca="false">'Tab. RF.IS.1.5.6b'!F42</f>
        <v>123.080967402734</v>
      </c>
      <c r="F65" s="126" t="n">
        <f aca="false">'Tab. RF.IS.1.5.6b'!H42</f>
        <v>132.876712328767</v>
      </c>
      <c r="G65" s="126" t="n">
        <f aca="false">'Tab. RF.IS.1.5.6b'!J42</f>
        <v>145</v>
      </c>
      <c r="H65" s="126" t="n">
        <f aca="false">'Tab. RF.IS.1.5.6b'!L42</f>
        <v>127</v>
      </c>
      <c r="I65" s="126" t="n">
        <f aca="false">'Tab. RF.IS.1.5.6b'!N42</f>
        <v>147.118644067797</v>
      </c>
      <c r="J65" s="126" t="n">
        <f aca="false">'Tab. RF.IS.1.5.6b'!P42</f>
        <v>143.408360128617</v>
      </c>
      <c r="K65" s="126" t="n">
        <f aca="false">'Tab. RF.IS.1.5.6b'!R42</f>
        <v>181.081081081081</v>
      </c>
      <c r="L65" s="126" t="n">
        <f aca="false">'Tab. RF.IS.1.5.6b'!T42</f>
        <v>170.454545454545</v>
      </c>
      <c r="M65" s="126" t="n">
        <f aca="false">'Tab. RF.IS.1.5.6b'!V42</f>
        <v>155.555555555556</v>
      </c>
      <c r="N65" s="126" t="n">
        <f aca="false">'Tab. RF.IS.1.5.6b'!X42</f>
        <v>132.207478890229</v>
      </c>
      <c r="Q65" s="121" t="s">
        <v>121</v>
      </c>
      <c r="R65" s="126" t="n">
        <f aca="false">D65/100</f>
        <v>1.40893470790378</v>
      </c>
      <c r="S65" s="126" t="n">
        <f aca="false">E65/100</f>
        <v>1.23080967402734</v>
      </c>
      <c r="T65" s="126" t="n">
        <f aca="false">F65/100</f>
        <v>1.32876712328767</v>
      </c>
      <c r="U65" s="126" t="n">
        <f aca="false">G65/100</f>
        <v>1.45</v>
      </c>
      <c r="V65" s="126" t="n">
        <f aca="false">H65/100</f>
        <v>1.27</v>
      </c>
      <c r="W65" s="126" t="n">
        <f aca="false">I65/100</f>
        <v>1.47118644067797</v>
      </c>
      <c r="X65" s="126" t="n">
        <f aca="false">J65/100</f>
        <v>1.43408360128617</v>
      </c>
      <c r="Y65" s="126" t="n">
        <f aca="false">K65/100</f>
        <v>1.81081081081081</v>
      </c>
      <c r="Z65" s="126" t="n">
        <f aca="false">L65/100</f>
        <v>1.70454545454545</v>
      </c>
      <c r="AA65" s="126" t="n">
        <f aca="false">M65/100</f>
        <v>1.55555555555556</v>
      </c>
      <c r="AB65" s="126" t="n">
        <f aca="false">N65/100</f>
        <v>1.32207478890229</v>
      </c>
    </row>
    <row r="66" customFormat="false" ht="13.2" hidden="false" customHeight="false" outlineLevel="0" collapsed="false">
      <c r="C66" s="121" t="s">
        <v>101</v>
      </c>
      <c r="D66" s="126" t="n">
        <f aca="false">'Tab. RF.IS.1.5.6b'!D43</f>
        <v>2.61282660332542</v>
      </c>
      <c r="E66" s="126" t="n">
        <f aca="false">'Tab. RF.IS.1.5.6b'!F43</f>
        <v>1.1402027027027</v>
      </c>
      <c r="F66" s="126" t="n">
        <f aca="false">'Tab. RF.IS.1.5.6b'!H43</f>
        <v>1.68918918918919</v>
      </c>
      <c r="G66" s="126" t="n">
        <f aca="false">'Tab. RF.IS.1.5.6b'!J43</f>
        <v>6.45161290322581</v>
      </c>
      <c r="H66" s="126" t="n">
        <f aca="false">'Tab. RF.IS.1.5.6b'!L43</f>
        <v>5.92592592592593</v>
      </c>
      <c r="I66" s="126" t="n">
        <f aca="false">'Tab. RF.IS.1.5.6b'!N43</f>
        <v>3.55555555555556</v>
      </c>
      <c r="J66" s="126" t="n">
        <f aca="false">'Tab. RF.IS.1.5.6b'!P43</f>
        <v>5.30785562632696</v>
      </c>
      <c r="K66" s="126" t="n">
        <f aca="false">'Tab. RF.IS.1.5.6b'!R43</f>
        <v>2.89855072463768</v>
      </c>
      <c r="L66" s="126" t="n">
        <f aca="false">'Tab. RF.IS.1.5.6b'!T43</f>
        <v>1.74672489082969</v>
      </c>
      <c r="M66" s="126" t="n">
        <f aca="false">'Tab. RF.IS.1.5.6b'!V43</f>
        <v>0</v>
      </c>
      <c r="N66" s="126" t="n">
        <f aca="false">'Tab. RF.IS.1.5.6b'!X43</f>
        <v>2.23015165031222</v>
      </c>
      <c r="Q66" s="121" t="str">
        <f aca="false">C66</f>
        <v>Indice di gravità 2014</v>
      </c>
      <c r="R66" s="126" t="n">
        <f aca="false">D66</f>
        <v>2.61282660332542</v>
      </c>
      <c r="S66" s="126" t="n">
        <f aca="false">E66</f>
        <v>1.1402027027027</v>
      </c>
      <c r="T66" s="126" t="n">
        <f aca="false">F66</f>
        <v>1.68918918918919</v>
      </c>
      <c r="U66" s="126" t="n">
        <f aca="false">G66</f>
        <v>6.45161290322581</v>
      </c>
      <c r="V66" s="126" t="n">
        <f aca="false">H66</f>
        <v>5.92592592592593</v>
      </c>
      <c r="W66" s="126" t="n">
        <f aca="false">I66</f>
        <v>3.55555555555556</v>
      </c>
      <c r="X66" s="126" t="n">
        <f aca="false">J66</f>
        <v>5.30785562632696</v>
      </c>
      <c r="Y66" s="126" t="n">
        <f aca="false">K66</f>
        <v>2.89855072463768</v>
      </c>
      <c r="Z66" s="126" t="n">
        <f aca="false">L66</f>
        <v>1.74672489082969</v>
      </c>
      <c r="AA66" s="126" t="n">
        <f aca="false">M66</f>
        <v>0</v>
      </c>
      <c r="AB66" s="126" t="n">
        <f aca="false">N66</f>
        <v>2.23015165031222</v>
      </c>
    </row>
    <row r="67" customFormat="false" ht="13.2" hidden="false" customHeight="false" outlineLevel="0" collapsed="false">
      <c r="C67" s="121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26" t="n">
        <f aca="false">'Tab. RF.IS.1.5.7b'!D39</f>
        <v>2.25563909774436</v>
      </c>
      <c r="E68" s="126" t="n">
        <f aca="false">'Tab. RF.IS.1.5.7b'!F39</f>
        <v>1.03601381351751</v>
      </c>
      <c r="F68" s="126" t="n">
        <f aca="false">'Tab. RF.IS.1.5.7b'!H39</f>
        <v>2.8436018957346</v>
      </c>
      <c r="G68" s="126" t="n">
        <f aca="false">'Tab. RF.IS.1.5.7b'!J39</f>
        <v>5</v>
      </c>
      <c r="H68" s="126" t="n">
        <f aca="false">'Tab. RF.IS.1.5.7b'!L39</f>
        <v>3.73134328358209</v>
      </c>
      <c r="I68" s="126" t="n">
        <f aca="false">'Tab. RF.IS.1.5.7b'!N39</f>
        <v>3.7037037037037</v>
      </c>
      <c r="J68" s="126" t="n">
        <f aca="false">'Tab. RF.IS.1.5.7b'!P39</f>
        <v>1.63934426229508</v>
      </c>
      <c r="K68" s="126" t="n">
        <f aca="false">'Tab. RF.IS.1.5.7b'!R39</f>
        <v>2.64900662251656</v>
      </c>
      <c r="L68" s="126" t="n">
        <f aca="false">'Tab. RF.IS.1.5.7b'!T39</f>
        <v>0</v>
      </c>
      <c r="M68" s="126" t="n">
        <f aca="false">'Tab. RF.IS.1.5.7b'!V39</f>
        <v>4.2042042042042</v>
      </c>
      <c r="N68" s="126" t="n">
        <f aca="false">'Tab. RF.IS.1.5.7b'!X39</f>
        <v>1.97851893725269</v>
      </c>
      <c r="Q68" s="121" t="str">
        <f aca="false">C68</f>
        <v>Indice di mortalità 2015</v>
      </c>
      <c r="R68" s="126" t="n">
        <f aca="false">D68</f>
        <v>2.25563909774436</v>
      </c>
      <c r="S68" s="126" t="n">
        <f aca="false">E68</f>
        <v>1.03601381351751</v>
      </c>
      <c r="T68" s="126" t="n">
        <f aca="false">F68</f>
        <v>2.8436018957346</v>
      </c>
      <c r="U68" s="126" t="n">
        <f aca="false">G68</f>
        <v>5</v>
      </c>
      <c r="V68" s="126" t="n">
        <f aca="false">H68</f>
        <v>3.73134328358209</v>
      </c>
      <c r="W68" s="126" t="n">
        <f aca="false">I68</f>
        <v>3.7037037037037</v>
      </c>
      <c r="X68" s="126" t="n">
        <f aca="false">J68</f>
        <v>1.63934426229508</v>
      </c>
      <c r="Y68" s="126" t="n">
        <f aca="false">K68</f>
        <v>2.64900662251656</v>
      </c>
      <c r="Z68" s="126" t="n">
        <f aca="false">L68</f>
        <v>0</v>
      </c>
      <c r="AA68" s="126" t="n">
        <f aca="false">M68</f>
        <v>4.2042042042042</v>
      </c>
      <c r="AB68" s="126" t="n">
        <f aca="false">N68</f>
        <v>1.97851893725269</v>
      </c>
    </row>
    <row r="69" customFormat="false" ht="13.2" hidden="false" customHeight="false" outlineLevel="0" collapsed="false">
      <c r="C69" s="121" t="s">
        <v>91</v>
      </c>
      <c r="D69" s="126" t="n">
        <f aca="false">'Tab. RF.IS.1.5.7b'!D40</f>
        <v>100</v>
      </c>
      <c r="E69" s="126" t="n">
        <f aca="false">'Tab. RF.IS.1.5.7b'!F40</f>
        <v>100</v>
      </c>
      <c r="F69" s="126" t="n">
        <f aca="false">'Tab. RF.IS.1.5.7b'!H40</f>
        <v>100</v>
      </c>
      <c r="G69" s="126" t="n">
        <f aca="false">'Tab. RF.IS.1.5.7b'!J40</f>
        <v>100</v>
      </c>
      <c r="H69" s="126" t="n">
        <f aca="false">'Tab. RF.IS.1.5.7b'!L40</f>
        <v>100</v>
      </c>
      <c r="I69" s="126" t="n">
        <f aca="false">'Tab. RF.IS.1.5.7b'!N40</f>
        <v>109.090909090909</v>
      </c>
      <c r="J69" s="126" t="n">
        <f aca="false">'Tab. RF.IS.1.5.7b'!P40</f>
        <v>100</v>
      </c>
      <c r="K69" s="126" t="n">
        <f aca="false">'Tab. RF.IS.1.5.7b'!R40</f>
        <v>100</v>
      </c>
      <c r="L69" s="126" t="n">
        <f aca="false">'Tab. RF.IS.1.5.7b'!T40</f>
        <v>0</v>
      </c>
      <c r="M69" s="126" t="n">
        <f aca="false">'Tab. RF.IS.1.5.7b'!V40</f>
        <v>116.666666666667</v>
      </c>
      <c r="N69" s="126" t="n">
        <f aca="false">'Tab. RF.IS.1.5.7b'!X40</f>
        <v>104.477611940299</v>
      </c>
      <c r="Q69" s="121" t="s">
        <v>92</v>
      </c>
      <c r="R69" s="126" t="n">
        <f aca="false">D69/100</f>
        <v>1</v>
      </c>
      <c r="S69" s="126" t="n">
        <f aca="false">E69/100</f>
        <v>1</v>
      </c>
      <c r="T69" s="126" t="n">
        <f aca="false">F69/100</f>
        <v>1</v>
      </c>
      <c r="U69" s="126" t="n">
        <f aca="false">G69/100</f>
        <v>1</v>
      </c>
      <c r="V69" s="126" t="n">
        <f aca="false">H69/100</f>
        <v>1</v>
      </c>
      <c r="W69" s="126" t="n">
        <f aca="false">I69/100</f>
        <v>1.09090909090909</v>
      </c>
      <c r="X69" s="126" t="n">
        <f aca="false">J69/100</f>
        <v>1</v>
      </c>
      <c r="Y69" s="126" t="n">
        <f aca="false">K69/100</f>
        <v>1</v>
      </c>
      <c r="Z69" s="126" t="n">
        <f aca="false">L69/100</f>
        <v>0</v>
      </c>
      <c r="AA69" s="126" t="n">
        <f aca="false">M69/100</f>
        <v>1.16666666666667</v>
      </c>
      <c r="AB69" s="126" t="n">
        <f aca="false">N69/100</f>
        <v>1.04477611940299</v>
      </c>
    </row>
    <row r="70" customFormat="false" ht="13.2" hidden="false" customHeight="false" outlineLevel="0" collapsed="false">
      <c r="C70" s="121" t="s">
        <v>93</v>
      </c>
      <c r="D70" s="126" t="n">
        <f aca="false">'Tab. RF.IS.1.5.7b'!D41</f>
        <v>2.25563909774436</v>
      </c>
      <c r="E70" s="126" t="n">
        <f aca="false">'Tab. RF.IS.1.5.7b'!F41</f>
        <v>1.03601381351751</v>
      </c>
      <c r="F70" s="126" t="n">
        <f aca="false">'Tab. RF.IS.1.5.7b'!H41</f>
        <v>2.8436018957346</v>
      </c>
      <c r="G70" s="126" t="n">
        <f aca="false">'Tab. RF.IS.1.5.7b'!J41</f>
        <v>5</v>
      </c>
      <c r="H70" s="126" t="n">
        <f aca="false">'Tab. RF.IS.1.5.7b'!L41</f>
        <v>3.73134328358209</v>
      </c>
      <c r="I70" s="126" t="n">
        <f aca="false">'Tab. RF.IS.1.5.7b'!N41</f>
        <v>3.39506172839506</v>
      </c>
      <c r="J70" s="126" t="n">
        <f aca="false">'Tab. RF.IS.1.5.7b'!P41</f>
        <v>1.63934426229508</v>
      </c>
      <c r="K70" s="126" t="n">
        <f aca="false">'Tab. RF.IS.1.5.7b'!R41</f>
        <v>2.64900662251656</v>
      </c>
      <c r="L70" s="126" t="n">
        <f aca="false">'Tab. RF.IS.1.5.7b'!T41</f>
        <v>0</v>
      </c>
      <c r="M70" s="126" t="n">
        <f aca="false">'Tab. RF.IS.1.5.7b'!V41</f>
        <v>3.6036036036036</v>
      </c>
      <c r="N70" s="126" t="n">
        <f aca="false">'Tab. RF.IS.1.5.7b'!X41</f>
        <v>1.89372526851328</v>
      </c>
      <c r="Q70" s="121" t="str">
        <f aca="false">C70</f>
        <v>Indice specifico di incidentalità 2015</v>
      </c>
      <c r="R70" s="126" t="n">
        <f aca="false">D70</f>
        <v>2.25563909774436</v>
      </c>
      <c r="S70" s="126" t="n">
        <f aca="false">E70</f>
        <v>1.03601381351751</v>
      </c>
      <c r="T70" s="126" t="n">
        <f aca="false">F70</f>
        <v>2.8436018957346</v>
      </c>
      <c r="U70" s="126" t="n">
        <f aca="false">G70</f>
        <v>5</v>
      </c>
      <c r="V70" s="126" t="n">
        <f aca="false">H70</f>
        <v>3.73134328358209</v>
      </c>
      <c r="W70" s="126" t="n">
        <f aca="false">I70</f>
        <v>3.39506172839506</v>
      </c>
      <c r="X70" s="126" t="n">
        <f aca="false">J70</f>
        <v>1.63934426229508</v>
      </c>
      <c r="Y70" s="126" t="n">
        <f aca="false">K70</f>
        <v>2.64900662251656</v>
      </c>
      <c r="Z70" s="126" t="n">
        <f aca="false">L70</f>
        <v>0</v>
      </c>
      <c r="AA70" s="126" t="n">
        <f aca="false">M70</f>
        <v>3.6036036036036</v>
      </c>
      <c r="AB70" s="126" t="n">
        <f aca="false">N70</f>
        <v>1.89372526851328</v>
      </c>
    </row>
    <row r="71" customFormat="false" ht="13.2" hidden="false" customHeight="false" outlineLevel="0" collapsed="false">
      <c r="C71" s="121" t="s">
        <v>94</v>
      </c>
      <c r="D71" s="126" t="n">
        <f aca="false">'Tab. RF.IS.1.5.7b'!D42</f>
        <v>146.240601503759</v>
      </c>
      <c r="E71" s="126" t="n">
        <f aca="false">'Tab. RF.IS.1.5.7b'!F42</f>
        <v>122.446965959546</v>
      </c>
      <c r="F71" s="126" t="n">
        <f aca="false">'Tab. RF.IS.1.5.7b'!H42</f>
        <v>134.123222748815</v>
      </c>
      <c r="G71" s="126" t="n">
        <f aca="false">'Tab. RF.IS.1.5.7b'!J42</f>
        <v>125</v>
      </c>
      <c r="H71" s="126" t="n">
        <f aca="false">'Tab. RF.IS.1.5.7b'!L42</f>
        <v>142.537313432836</v>
      </c>
      <c r="I71" s="126" t="n">
        <f aca="false">'Tab. RF.IS.1.5.7b'!N42</f>
        <v>138.58024691358</v>
      </c>
      <c r="J71" s="126" t="n">
        <f aca="false">'Tab. RF.IS.1.5.7b'!P42</f>
        <v>144.262295081967</v>
      </c>
      <c r="K71" s="126" t="n">
        <f aca="false">'Tab. RF.IS.1.5.7b'!R42</f>
        <v>190.066225165563</v>
      </c>
      <c r="L71" s="126" t="n">
        <f aca="false">'Tab. RF.IS.1.5.7b'!T42</f>
        <v>127.272727272727</v>
      </c>
      <c r="M71" s="126" t="n">
        <f aca="false">'Tab. RF.IS.1.5.7b'!V42</f>
        <v>155.855855855856</v>
      </c>
      <c r="N71" s="126" t="n">
        <f aca="false">'Tab. RF.IS.1.5.7b'!X42</f>
        <v>133.606557377049</v>
      </c>
      <c r="Q71" s="121" t="s">
        <v>95</v>
      </c>
      <c r="R71" s="126" t="n">
        <f aca="false">D71/100</f>
        <v>1.46240601503759</v>
      </c>
      <c r="S71" s="126" t="n">
        <f aca="false">E71/100</f>
        <v>1.22446965959546</v>
      </c>
      <c r="T71" s="126" t="n">
        <f aca="false">F71/100</f>
        <v>1.34123222748815</v>
      </c>
      <c r="U71" s="126" t="n">
        <f aca="false">G71/100</f>
        <v>1.25</v>
      </c>
      <c r="V71" s="126" t="n">
        <f aca="false">H71/100</f>
        <v>1.42537313432836</v>
      </c>
      <c r="W71" s="126" t="n">
        <f aca="false">I71/100</f>
        <v>1.3858024691358</v>
      </c>
      <c r="X71" s="126" t="n">
        <f aca="false">J71/100</f>
        <v>1.44262295081967</v>
      </c>
      <c r="Y71" s="126" t="n">
        <f aca="false">K71/100</f>
        <v>1.90066225165563</v>
      </c>
      <c r="Z71" s="126" t="n">
        <f aca="false">L71/100</f>
        <v>1.27272727272727</v>
      </c>
      <c r="AA71" s="126" t="n">
        <f aca="false">M71/100</f>
        <v>1.55855855855856</v>
      </c>
      <c r="AB71" s="126" t="n">
        <f aca="false">N71/100</f>
        <v>1.33606557377049</v>
      </c>
    </row>
    <row r="72" customFormat="false" ht="13.2" hidden="false" customHeight="false" outlineLevel="0" collapsed="false">
      <c r="C72" s="121" t="s">
        <v>96</v>
      </c>
      <c r="D72" s="126" t="n">
        <f aca="false">'Tab. RF.IS.1.5.7b'!D43</f>
        <v>1.51898734177215</v>
      </c>
      <c r="E72" s="126" t="n">
        <f aca="false">'Tab. RF.IS.1.5.7b'!F43</f>
        <v>0.83899320815022</v>
      </c>
      <c r="F72" s="126" t="n">
        <f aca="false">'Tab. RF.IS.1.5.7b'!H43</f>
        <v>2.07612456747405</v>
      </c>
      <c r="G72" s="126" t="n">
        <f aca="false">'Tab. RF.IS.1.5.7b'!J43</f>
        <v>3.84615384615385</v>
      </c>
      <c r="H72" s="126" t="n">
        <f aca="false">'Tab. RF.IS.1.5.7b'!L43</f>
        <v>2.55102040816327</v>
      </c>
      <c r="I72" s="126" t="n">
        <f aca="false">'Tab. RF.IS.1.5.7b'!N43</f>
        <v>2.60303687635575</v>
      </c>
      <c r="J72" s="126" t="n">
        <f aca="false">'Tab. RF.IS.1.5.7b'!P43</f>
        <v>1.12359550561798</v>
      </c>
      <c r="K72" s="126" t="n">
        <f aca="false">'Tab. RF.IS.1.5.7b'!R43</f>
        <v>1.3745704467354</v>
      </c>
      <c r="L72" s="126" t="n">
        <f aca="false">'Tab. RF.IS.1.5.7b'!T43</f>
        <v>0</v>
      </c>
      <c r="M72" s="126" t="n">
        <f aca="false">'Tab. RF.IS.1.5.7b'!V43</f>
        <v>2.6266416510319</v>
      </c>
      <c r="N72" s="126" t="n">
        <f aca="false">'Tab. RF.IS.1.5.7b'!X43</f>
        <v>1.45924536168439</v>
      </c>
      <c r="Q72" s="121" t="str">
        <f aca="false">C72</f>
        <v>Indice di gravità 2015</v>
      </c>
      <c r="R72" s="126" t="n">
        <f aca="false">D72</f>
        <v>1.51898734177215</v>
      </c>
      <c r="S72" s="126" t="n">
        <f aca="false">E72</f>
        <v>0.83899320815022</v>
      </c>
      <c r="T72" s="126" t="n">
        <f aca="false">F72</f>
        <v>2.07612456747405</v>
      </c>
      <c r="U72" s="126" t="n">
        <f aca="false">G72</f>
        <v>3.84615384615385</v>
      </c>
      <c r="V72" s="126" t="n">
        <f aca="false">H72</f>
        <v>2.55102040816327</v>
      </c>
      <c r="W72" s="126" t="n">
        <f aca="false">I72</f>
        <v>2.60303687635575</v>
      </c>
      <c r="X72" s="126" t="n">
        <f aca="false">J72</f>
        <v>1.12359550561798</v>
      </c>
      <c r="Y72" s="126" t="n">
        <f aca="false">K72</f>
        <v>1.3745704467354</v>
      </c>
      <c r="Z72" s="126" t="n">
        <f aca="false">L72</f>
        <v>0</v>
      </c>
      <c r="AA72" s="126" t="n">
        <f aca="false">M72</f>
        <v>2.6266416510319</v>
      </c>
      <c r="AB72" s="126" t="n">
        <f aca="false">N72</f>
        <v>1.45924536168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2</v>
      </c>
      <c r="O3" s="120"/>
      <c r="P3" s="120"/>
      <c r="Q3" s="121" t="s">
        <v>25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23</v>
      </c>
    </row>
    <row r="4" customFormat="false" ht="13.2" hidden="false" customHeight="false" outlineLevel="0" collapsed="false">
      <c r="C4" s="121" t="s">
        <v>62</v>
      </c>
      <c r="D4" s="123" t="n">
        <f aca="false">'Tab. RF.IS.5.4a'!D36</f>
        <v>0</v>
      </c>
      <c r="E4" s="123" t="n">
        <f aca="false">'Tab. RF.IS.5.4a'!F36</f>
        <v>6746</v>
      </c>
      <c r="F4" s="123" t="n">
        <f aca="false">'Tab. RF.IS.5.4a'!H36</f>
        <v>464</v>
      </c>
      <c r="G4" s="123" t="n">
        <f aca="false">'Tab. RF.IS.5.4a'!J36</f>
        <v>975</v>
      </c>
      <c r="H4" s="123" t="n">
        <f aca="false">'Tab. RF.IS.5.4a'!L36</f>
        <v>55</v>
      </c>
      <c r="I4" s="123" t="n">
        <f aca="false">'Tab. RF.IS.5.4a'!N36</f>
        <v>292</v>
      </c>
      <c r="J4" s="123" t="n">
        <f aca="false">'Tab. RF.IS.5.4a'!P36</f>
        <v>0</v>
      </c>
      <c r="K4" s="123" t="n">
        <f aca="false">'Tab. RF.IS.5.4a'!R36</f>
        <v>263</v>
      </c>
      <c r="L4" s="123" t="n">
        <f aca="false">'Tab. RF.IS.5.4a'!T36</f>
        <v>892</v>
      </c>
      <c r="M4" s="123" t="n">
        <f aca="false">'Tab. RF.IS.5.4a'!V36</f>
        <v>15</v>
      </c>
      <c r="N4" s="123" t="n">
        <f aca="false">'Tab. RF.IS.5.4a'!X36</f>
        <v>9702</v>
      </c>
      <c r="O4" s="124" t="n">
        <f aca="false">SUM(D4:M4)</f>
        <v>9702</v>
      </c>
      <c r="P4" s="120"/>
      <c r="Q4" s="121" t="s">
        <v>63</v>
      </c>
      <c r="R4" s="121" t="n">
        <f aca="false">D4/100</f>
        <v>0</v>
      </c>
      <c r="S4" s="121" t="n">
        <f aca="false">E4/100</f>
        <v>67.46</v>
      </c>
      <c r="T4" s="121" t="n">
        <f aca="false">F4/100</f>
        <v>4.64</v>
      </c>
      <c r="U4" s="121" t="n">
        <f aca="false">G4/100</f>
        <v>9.75</v>
      </c>
      <c r="V4" s="121" t="n">
        <f aca="false">H4/100</f>
        <v>0.55</v>
      </c>
      <c r="W4" s="121" t="n">
        <f aca="false">I4/100</f>
        <v>2.92</v>
      </c>
      <c r="X4" s="121" t="n">
        <f aca="false">J4/100</f>
        <v>0</v>
      </c>
      <c r="Y4" s="121" t="n">
        <f aca="false">K4/100</f>
        <v>2.63</v>
      </c>
      <c r="Z4" s="121" t="n">
        <f aca="false">L4/100</f>
        <v>8.92</v>
      </c>
      <c r="AA4" s="121" t="n">
        <f aca="false">M4/100</f>
        <v>0.15</v>
      </c>
      <c r="AB4" s="121" t="n">
        <f aca="false">N4/100</f>
        <v>97.02</v>
      </c>
    </row>
    <row r="5" customFormat="false" ht="13.2" hidden="false" customHeight="false" outlineLevel="0" collapsed="false">
      <c r="C5" s="121" t="s">
        <v>64</v>
      </c>
      <c r="D5" s="123" t="n">
        <f aca="false">'Tab. RF.IS.5.4a'!D37</f>
        <v>0</v>
      </c>
      <c r="E5" s="123" t="n">
        <f aca="false">'Tab. RF.IS.5.4a'!F37</f>
        <v>36</v>
      </c>
      <c r="F5" s="123" t="n">
        <f aca="false">'Tab. RF.IS.5.4a'!H37</f>
        <v>3</v>
      </c>
      <c r="G5" s="123" t="n">
        <f aca="false">'Tab. RF.IS.5.4a'!J37</f>
        <v>10</v>
      </c>
      <c r="H5" s="123" t="n">
        <f aca="false">'Tab. RF.IS.5.4a'!L37</f>
        <v>1</v>
      </c>
      <c r="I5" s="123" t="n">
        <f aca="false">'Tab. RF.IS.5.4a'!N37</f>
        <v>13</v>
      </c>
      <c r="J5" s="123" t="n">
        <f aca="false">'Tab. RF.IS.5.4a'!P37</f>
        <v>0</v>
      </c>
      <c r="K5" s="123" t="n">
        <f aca="false">'Tab. RF.IS.5.4a'!R37</f>
        <v>5</v>
      </c>
      <c r="L5" s="123" t="n">
        <f aca="false">'Tab. RF.IS.5.4a'!T37</f>
        <v>14</v>
      </c>
      <c r="M5" s="123" t="n">
        <f aca="false">'Tab. RF.IS.5.4a'!V37</f>
        <v>0</v>
      </c>
      <c r="N5" s="123" t="n">
        <f aca="false">'Tab. RF.IS.5.4a'!X37</f>
        <v>82</v>
      </c>
      <c r="O5" s="124" t="n">
        <f aca="false">SUM(D5:M5)</f>
        <v>82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36</v>
      </c>
      <c r="T5" s="121" t="n">
        <f aca="false">F5</f>
        <v>3</v>
      </c>
      <c r="U5" s="121" t="n">
        <f aca="false">G5</f>
        <v>10</v>
      </c>
      <c r="V5" s="121" t="n">
        <f aca="false">H5</f>
        <v>1</v>
      </c>
      <c r="W5" s="121" t="n">
        <f aca="false">I5</f>
        <v>13</v>
      </c>
      <c r="X5" s="121" t="n">
        <f aca="false">J5</f>
        <v>0</v>
      </c>
      <c r="Y5" s="121" t="n">
        <f aca="false">K5</f>
        <v>5</v>
      </c>
      <c r="Z5" s="121" t="n">
        <f aca="false">L5</f>
        <v>14</v>
      </c>
      <c r="AA5" s="121" t="n">
        <f aca="false">M5</f>
        <v>0</v>
      </c>
      <c r="AB5" s="121" t="n">
        <f aca="false">N5</f>
        <v>82</v>
      </c>
    </row>
    <row r="6" customFormat="false" ht="13.2" hidden="false" customHeight="false" outlineLevel="0" collapsed="false">
      <c r="C6" s="121" t="s">
        <v>65</v>
      </c>
      <c r="D6" s="123" t="n">
        <f aca="false">'Tab. RF.IS.5.4a'!D38</f>
        <v>0</v>
      </c>
      <c r="E6" s="123" t="n">
        <f aca="false">'Tab. RF.IS.5.4a'!F38</f>
        <v>36</v>
      </c>
      <c r="F6" s="123" t="n">
        <f aca="false">'Tab. RF.IS.5.4a'!H38</f>
        <v>3</v>
      </c>
      <c r="G6" s="123" t="n">
        <f aca="false">'Tab. RF.IS.5.4a'!J38</f>
        <v>11</v>
      </c>
      <c r="H6" s="123" t="n">
        <f aca="false">'Tab. RF.IS.5.4a'!L38</f>
        <v>1</v>
      </c>
      <c r="I6" s="123" t="n">
        <f aca="false">'Tab. RF.IS.5.4a'!N38</f>
        <v>13</v>
      </c>
      <c r="J6" s="123" t="n">
        <f aca="false">'Tab. RF.IS.5.4a'!P38</f>
        <v>0</v>
      </c>
      <c r="K6" s="123" t="n">
        <f aca="false">'Tab. RF.IS.5.4a'!R38</f>
        <v>5</v>
      </c>
      <c r="L6" s="123" t="n">
        <f aca="false">'Tab. RF.IS.5.4a'!T38</f>
        <v>15</v>
      </c>
      <c r="M6" s="123" t="n">
        <f aca="false">'Tab. RF.IS.5.4a'!V38</f>
        <v>0</v>
      </c>
      <c r="N6" s="123" t="n">
        <f aca="false">'Tab. RF.IS.5.4a'!X38</f>
        <v>84</v>
      </c>
      <c r="O6" s="124" t="n">
        <f aca="false">SUM(D6:M6)</f>
        <v>84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36</v>
      </c>
      <c r="T6" s="121" t="n">
        <f aca="false">F6</f>
        <v>3</v>
      </c>
      <c r="U6" s="121" t="n">
        <f aca="false">G6</f>
        <v>11</v>
      </c>
      <c r="V6" s="121" t="n">
        <f aca="false">H6</f>
        <v>1</v>
      </c>
      <c r="W6" s="121" t="n">
        <f aca="false">I6</f>
        <v>13</v>
      </c>
      <c r="X6" s="121" t="n">
        <f aca="false">J6</f>
        <v>0</v>
      </c>
      <c r="Y6" s="121" t="n">
        <f aca="false">K6</f>
        <v>5</v>
      </c>
      <c r="Z6" s="121" t="n">
        <f aca="false">L6</f>
        <v>15</v>
      </c>
      <c r="AA6" s="121" t="n">
        <f aca="false">M6</f>
        <v>0</v>
      </c>
      <c r="AB6" s="121" t="n">
        <f aca="false">N6</f>
        <v>84</v>
      </c>
    </row>
    <row r="7" customFormat="false" ht="13.2" hidden="false" customHeight="false" outlineLevel="0" collapsed="false">
      <c r="C7" s="121" t="s">
        <v>66</v>
      </c>
      <c r="D7" s="123" t="n">
        <f aca="false">'Tab. RF.IS.5.4a'!D39</f>
        <v>0</v>
      </c>
      <c r="E7" s="123" t="n">
        <f aca="false">'Tab. RF.IS.5.4a'!F39</f>
        <v>8206</v>
      </c>
      <c r="F7" s="123" t="n">
        <f aca="false">'Tab. RF.IS.5.4a'!H39</f>
        <v>604</v>
      </c>
      <c r="G7" s="123" t="n">
        <f aca="false">'Tab. RF.IS.5.4a'!J39</f>
        <v>1278</v>
      </c>
      <c r="H7" s="123" t="n">
        <f aca="false">'Tab. RF.IS.5.4a'!L39</f>
        <v>67</v>
      </c>
      <c r="I7" s="123" t="n">
        <f aca="false">'Tab. RF.IS.5.4a'!N39</f>
        <v>425</v>
      </c>
      <c r="J7" s="123" t="n">
        <f aca="false">'Tab. RF.IS.5.4a'!P39</f>
        <v>0</v>
      </c>
      <c r="K7" s="123" t="n">
        <f aca="false">'Tab. RF.IS.5.4a'!R39</f>
        <v>390</v>
      </c>
      <c r="L7" s="123" t="n">
        <f aca="false">'Tab. RF.IS.5.4a'!T39</f>
        <v>1374</v>
      </c>
      <c r="M7" s="123" t="n">
        <f aca="false">'Tab. RF.IS.5.4a'!V39</f>
        <v>16</v>
      </c>
      <c r="N7" s="123" t="n">
        <f aca="false">'Tab. RF.IS.5.4a'!X39</f>
        <v>12360</v>
      </c>
      <c r="O7" s="124" t="n">
        <f aca="false">SUM(D7:M7)</f>
        <v>12360</v>
      </c>
      <c r="P7" s="120"/>
      <c r="Q7" s="121" t="s">
        <v>67</v>
      </c>
      <c r="R7" s="121" t="n">
        <f aca="false">D7/100</f>
        <v>0</v>
      </c>
      <c r="S7" s="121" t="n">
        <f aca="false">E7/100</f>
        <v>82.06</v>
      </c>
      <c r="T7" s="121" t="n">
        <f aca="false">F7/100</f>
        <v>6.04</v>
      </c>
      <c r="U7" s="121" t="n">
        <f aca="false">G7/100</f>
        <v>12.78</v>
      </c>
      <c r="V7" s="121" t="n">
        <f aca="false">H7/100</f>
        <v>0.67</v>
      </c>
      <c r="W7" s="121" t="n">
        <f aca="false">I7/100</f>
        <v>4.25</v>
      </c>
      <c r="X7" s="121" t="n">
        <f aca="false">J7/100</f>
        <v>0</v>
      </c>
      <c r="Y7" s="121" t="n">
        <f aca="false">K7/100</f>
        <v>3.9</v>
      </c>
      <c r="Z7" s="121" t="n">
        <f aca="false">L7/100</f>
        <v>13.74</v>
      </c>
      <c r="AA7" s="121" t="n">
        <f aca="false">M7/100</f>
        <v>0.16</v>
      </c>
      <c r="AB7" s="121" t="n">
        <f aca="false">N7/100</f>
        <v>123.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44</f>
        <v>0</v>
      </c>
      <c r="E9" s="123" t="n">
        <f aca="false">'Fig. RF.IS.1.5.6a'!F44</f>
        <v>6249</v>
      </c>
      <c r="F9" s="123" t="n">
        <f aca="false">'Fig. RF.IS.1.5.6a'!H44</f>
        <v>392</v>
      </c>
      <c r="G9" s="123" t="n">
        <f aca="false">'Fig. RF.IS.1.5.6a'!J44</f>
        <v>546</v>
      </c>
      <c r="H9" s="123" t="n">
        <f aca="false">'Fig. RF.IS.1.5.6a'!L44</f>
        <v>47</v>
      </c>
      <c r="I9" s="123" t="n">
        <f aca="false">'Fig. RF.IS.1.5.6a'!N44</f>
        <v>211</v>
      </c>
      <c r="J9" s="123" t="n">
        <f aca="false">'Fig. RF.IS.1.5.6a'!P44</f>
        <v>0</v>
      </c>
      <c r="K9" s="123" t="n">
        <f aca="false">'Fig. RF.IS.1.5.6a'!R44</f>
        <v>263</v>
      </c>
      <c r="L9" s="123" t="n">
        <f aca="false">'Fig. RF.IS.1.5.6a'!T44</f>
        <v>661</v>
      </c>
      <c r="M9" s="123" t="n">
        <f aca="false">'Fig. RF.IS.1.5.6a'!V44</f>
        <v>18</v>
      </c>
      <c r="N9" s="123" t="n">
        <f aca="false">'Fig. RF.IS.1.5.6a'!X44</f>
        <v>8387</v>
      </c>
      <c r="O9" s="124" t="n">
        <f aca="false">SUM(D9:M9)</f>
        <v>8387</v>
      </c>
      <c r="P9" s="120"/>
      <c r="Q9" s="121" t="s">
        <v>75</v>
      </c>
      <c r="R9" s="121" t="n">
        <f aca="false">D9/100</f>
        <v>0</v>
      </c>
      <c r="S9" s="121" t="n">
        <f aca="false">E9/100</f>
        <v>62.49</v>
      </c>
      <c r="T9" s="121" t="n">
        <f aca="false">F9/100</f>
        <v>3.92</v>
      </c>
      <c r="U9" s="121" t="n">
        <f aca="false">G9/100</f>
        <v>5.46</v>
      </c>
      <c r="V9" s="121" t="n">
        <f aca="false">H9/100</f>
        <v>0.47</v>
      </c>
      <c r="W9" s="121" t="n">
        <f aca="false">I9/100</f>
        <v>2.11</v>
      </c>
      <c r="X9" s="121" t="n">
        <f aca="false">J9/100</f>
        <v>0</v>
      </c>
      <c r="Y9" s="121" t="n">
        <f aca="false">K9/100</f>
        <v>2.63</v>
      </c>
      <c r="Z9" s="121" t="n">
        <f aca="false">L9/100</f>
        <v>6.61</v>
      </c>
      <c r="AA9" s="121" t="n">
        <f aca="false">M9/100</f>
        <v>0.18</v>
      </c>
      <c r="AB9" s="121" t="n">
        <f aca="false">N9/100</f>
        <v>83.87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45</f>
        <v>0</v>
      </c>
      <c r="E10" s="123" t="n">
        <f aca="false">'Fig. RF.IS.1.5.6a'!F45</f>
        <v>28</v>
      </c>
      <c r="F10" s="123" t="n">
        <f aca="false">'Fig. RF.IS.1.5.6a'!H45</f>
        <v>5</v>
      </c>
      <c r="G10" s="123" t="n">
        <f aca="false">'Fig. RF.IS.1.5.6a'!J45</f>
        <v>2</v>
      </c>
      <c r="H10" s="123" t="n">
        <f aca="false">'Fig. RF.IS.1.5.6a'!L45</f>
        <v>1</v>
      </c>
      <c r="I10" s="123" t="n">
        <f aca="false">'Fig. RF.IS.1.5.6a'!N45</f>
        <v>8</v>
      </c>
      <c r="J10" s="123" t="n">
        <f aca="false">'Fig. RF.IS.1.5.6a'!P45</f>
        <v>0</v>
      </c>
      <c r="K10" s="123" t="n">
        <f aca="false">'Fig. RF.IS.1.5.6a'!R45</f>
        <v>5</v>
      </c>
      <c r="L10" s="123" t="n">
        <f aca="false">'Fig. RF.IS.1.5.6a'!R45</f>
        <v>5</v>
      </c>
      <c r="M10" s="123" t="n">
        <f aca="false">'Fig. RF.IS.1.5.6a'!V45</f>
        <v>0</v>
      </c>
      <c r="N10" s="123" t="n">
        <f aca="false">'Fig. RF.IS.1.5.6a'!X45</f>
        <v>56</v>
      </c>
      <c r="O10" s="124" t="n">
        <f aca="false">SUM(D10:M10)</f>
        <v>54</v>
      </c>
      <c r="P10" s="120"/>
      <c r="Q10" s="121" t="str">
        <f aca="false">C10</f>
        <v>Incidenti mortali 2014</v>
      </c>
      <c r="R10" s="121" t="n">
        <f aca="false">D10</f>
        <v>0</v>
      </c>
      <c r="S10" s="121" t="n">
        <f aca="false">E10</f>
        <v>28</v>
      </c>
      <c r="T10" s="121" t="n">
        <f aca="false">F10</f>
        <v>5</v>
      </c>
      <c r="U10" s="121" t="n">
        <f aca="false">G10</f>
        <v>2</v>
      </c>
      <c r="V10" s="121" t="n">
        <f aca="false">H10</f>
        <v>1</v>
      </c>
      <c r="W10" s="121" t="n">
        <f aca="false">I10</f>
        <v>8</v>
      </c>
      <c r="X10" s="121" t="n">
        <f aca="false">J10</f>
        <v>0</v>
      </c>
      <c r="Y10" s="121" t="n">
        <f aca="false">K10</f>
        <v>5</v>
      </c>
      <c r="Z10" s="121" t="n">
        <f aca="false">L10</f>
        <v>5</v>
      </c>
      <c r="AA10" s="121" t="n">
        <f aca="false">M10</f>
        <v>0</v>
      </c>
      <c r="AB10" s="121" t="n">
        <f aca="false">N10</f>
        <v>56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46</f>
        <v>0</v>
      </c>
      <c r="E11" s="123" t="n">
        <f aca="false">'Fig. RF.IS.1.5.6a'!F46</f>
        <v>28</v>
      </c>
      <c r="F11" s="123" t="n">
        <f aca="false">'Fig. RF.IS.1.5.6a'!H46</f>
        <v>5</v>
      </c>
      <c r="G11" s="123" t="n">
        <f aca="false">'Fig. RF.IS.1.5.6a'!J46</f>
        <v>2</v>
      </c>
      <c r="H11" s="123" t="n">
        <f aca="false">'Fig. RF.IS.1.5.6a'!L46</f>
        <v>1</v>
      </c>
      <c r="I11" s="123" t="n">
        <f aca="false">'Fig. RF.IS.1.5.6a'!N46</f>
        <v>8</v>
      </c>
      <c r="J11" s="123" t="n">
        <f aca="false">'Fig. RF.IS.1.5.6a'!P46</f>
        <v>0</v>
      </c>
      <c r="K11" s="123" t="n">
        <f aca="false">'Fig. RF.IS.1.5.6a'!R46</f>
        <v>5</v>
      </c>
      <c r="L11" s="123" t="n">
        <f aca="false">'Fig. RF.IS.1.5.6a'!R46</f>
        <v>5</v>
      </c>
      <c r="M11" s="123" t="n">
        <f aca="false">'Fig. RF.IS.1.5.6a'!V46</f>
        <v>0</v>
      </c>
      <c r="N11" s="123" t="n">
        <f aca="false">'Fig. RF.IS.1.5.6a'!X46</f>
        <v>58</v>
      </c>
      <c r="O11" s="124" t="n">
        <f aca="false">SUM(D11:M11)</f>
        <v>54</v>
      </c>
      <c r="P11" s="120"/>
      <c r="Q11" s="121" t="str">
        <f aca="false">C11</f>
        <v>Morti 2014</v>
      </c>
      <c r="R11" s="121" t="n">
        <f aca="false">D11</f>
        <v>0</v>
      </c>
      <c r="S11" s="121" t="n">
        <f aca="false">E11</f>
        <v>28</v>
      </c>
      <c r="T11" s="121" t="n">
        <f aca="false">F11</f>
        <v>5</v>
      </c>
      <c r="U11" s="121" t="n">
        <f aca="false">G11</f>
        <v>2</v>
      </c>
      <c r="V11" s="121" t="n">
        <f aca="false">H11</f>
        <v>1</v>
      </c>
      <c r="W11" s="121" t="n">
        <f aca="false">I11</f>
        <v>8</v>
      </c>
      <c r="X11" s="121" t="n">
        <f aca="false">J11</f>
        <v>0</v>
      </c>
      <c r="Y11" s="121" t="n">
        <f aca="false">K11</f>
        <v>5</v>
      </c>
      <c r="Z11" s="121" t="n">
        <f aca="false">L11</f>
        <v>5</v>
      </c>
      <c r="AA11" s="121" t="n">
        <f aca="false">M11</f>
        <v>0</v>
      </c>
      <c r="AB11" s="121" t="n">
        <f aca="false">N11</f>
        <v>58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47</f>
        <v>0</v>
      </c>
      <c r="E12" s="123" t="n">
        <f aca="false">'Fig. RF.IS.1.5.6a'!F47</f>
        <v>7655</v>
      </c>
      <c r="F12" s="123" t="n">
        <f aca="false">'Fig. RF.IS.1.5.6a'!H47</f>
        <v>504</v>
      </c>
      <c r="G12" s="123" t="n">
        <f aca="false">'Fig. RF.IS.1.5.6a'!J47</f>
        <v>681</v>
      </c>
      <c r="H12" s="123" t="n">
        <f aca="false">'Fig. RF.IS.1.5.6a'!L47</f>
        <v>61</v>
      </c>
      <c r="I12" s="123" t="n">
        <f aca="false">'Fig. RF.IS.1.5.6a'!N47</f>
        <v>294</v>
      </c>
      <c r="J12" s="123" t="n">
        <f aca="false">'Fig. RF.IS.1.5.6a'!P47</f>
        <v>0</v>
      </c>
      <c r="K12" s="123" t="n">
        <f aca="false">'Fig. RF.IS.1.5.6a'!R47</f>
        <v>379</v>
      </c>
      <c r="L12" s="123" t="n">
        <f aca="false">'Fig. RF.IS.1.5.6a'!R47</f>
        <v>379</v>
      </c>
      <c r="M12" s="123" t="n">
        <f aca="false">'Fig. RF.IS.1.5.6a'!V47</f>
        <v>25</v>
      </c>
      <c r="N12" s="123" t="n">
        <f aca="false">'Fig. RF.IS.1.5.6a'!X47</f>
        <v>10637</v>
      </c>
      <c r="O12" s="124" t="n">
        <f aca="false">SUM(D12:M12)</f>
        <v>9978</v>
      </c>
      <c r="P12" s="120"/>
      <c r="Q12" s="121" t="s">
        <v>124</v>
      </c>
      <c r="R12" s="121" t="n">
        <f aca="false">D12/100</f>
        <v>0</v>
      </c>
      <c r="S12" s="121" t="n">
        <f aca="false">E12/100</f>
        <v>76.55</v>
      </c>
      <c r="T12" s="121" t="n">
        <f aca="false">F12/100</f>
        <v>5.04</v>
      </c>
      <c r="U12" s="121" t="n">
        <f aca="false">G12/100</f>
        <v>6.81</v>
      </c>
      <c r="V12" s="121" t="n">
        <f aca="false">H12/100</f>
        <v>0.61</v>
      </c>
      <c r="W12" s="121" t="n">
        <f aca="false">I12/100</f>
        <v>2.94</v>
      </c>
      <c r="X12" s="121" t="n">
        <f aca="false">J12/100</f>
        <v>0</v>
      </c>
      <c r="Y12" s="121" t="n">
        <f aca="false">K12/100</f>
        <v>3.79</v>
      </c>
      <c r="Z12" s="121" t="n">
        <f aca="false">L12/100</f>
        <v>3.79</v>
      </c>
      <c r="AA12" s="121" t="n">
        <f aca="false">M12/100</f>
        <v>0.25</v>
      </c>
      <c r="AB12" s="121" t="n">
        <f aca="false">N12/100</f>
        <v>106.3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44</f>
        <v>0</v>
      </c>
      <c r="E14" s="125" t="n">
        <f aca="false">'Fig. RF.IS.1.5.7a'!F44</f>
        <v>6513</v>
      </c>
      <c r="F14" s="125" t="n">
        <f aca="false">'Fig. RF.IS.1.5.7a'!H44</f>
        <v>283</v>
      </c>
      <c r="G14" s="125" t="n">
        <f aca="false">'Fig. RF.IS.1.5.7a'!J44</f>
        <v>418</v>
      </c>
      <c r="H14" s="125" t="n">
        <f aca="false">'Fig. RF.IS.1.5.7a'!L44</f>
        <v>54</v>
      </c>
      <c r="I14" s="125" t="n">
        <f aca="false">'Fig. RF.IS.1.5.7a'!N44</f>
        <v>232</v>
      </c>
      <c r="J14" s="125" t="n">
        <f aca="false">'Fig. RF.IS.1.5.7a'!P44</f>
        <v>275</v>
      </c>
      <c r="K14" s="125" t="n">
        <f aca="false">'Fig. RF.IS.1.5.7a'!R44</f>
        <v>622</v>
      </c>
      <c r="L14" s="125" t="n">
        <f aca="false">'Fig. RF.IS.1.5.7a'!T44</f>
        <v>18</v>
      </c>
      <c r="M14" s="125" t="n">
        <f aca="false">'Fig. RF.IS.1.5.7a'!V44</f>
        <v>0</v>
      </c>
      <c r="N14" s="125" t="n">
        <f aca="false">'Fig. RF.IS.1.5.7a'!X44</f>
        <v>8415</v>
      </c>
      <c r="O14" s="124" t="n">
        <f aca="false">SUM(D14:M14)</f>
        <v>8415</v>
      </c>
      <c r="Q14" s="121" t="s">
        <v>69</v>
      </c>
      <c r="R14" s="121" t="n">
        <f aca="false">D14/100</f>
        <v>0</v>
      </c>
      <c r="S14" s="121" t="n">
        <f aca="false">E14/100</f>
        <v>65.13</v>
      </c>
      <c r="T14" s="121" t="n">
        <f aca="false">F14/100</f>
        <v>2.83</v>
      </c>
      <c r="U14" s="121" t="n">
        <f aca="false">G14/100</f>
        <v>4.18</v>
      </c>
      <c r="V14" s="121" t="n">
        <f aca="false">H14/100</f>
        <v>0.54</v>
      </c>
      <c r="W14" s="121" t="n">
        <f aca="false">I14/100</f>
        <v>2.32</v>
      </c>
      <c r="X14" s="121" t="n">
        <f aca="false">J14/100</f>
        <v>2.75</v>
      </c>
      <c r="Y14" s="121" t="n">
        <f aca="false">K14/100</f>
        <v>6.22</v>
      </c>
      <c r="Z14" s="121" t="n">
        <f aca="false">L14/100</f>
        <v>0.18</v>
      </c>
      <c r="AA14" s="121" t="n">
        <f aca="false">M14/100</f>
        <v>0</v>
      </c>
      <c r="AB14" s="121" t="n">
        <f aca="false">N14/100</f>
        <v>84.1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45</f>
        <v>0</v>
      </c>
      <c r="E15" s="125" t="n">
        <f aca="false">'Fig. RF.IS.1.5.7a'!F45</f>
        <v>46</v>
      </c>
      <c r="F15" s="125" t="n">
        <f aca="false">'Fig. RF.IS.1.5.7a'!H45</f>
        <v>6</v>
      </c>
      <c r="G15" s="125" t="n">
        <f aca="false">'Fig. RF.IS.1.5.7a'!J45</f>
        <v>4</v>
      </c>
      <c r="H15" s="125" t="n">
        <f aca="false">'Fig. RF.IS.1.5.7a'!L45</f>
        <v>2</v>
      </c>
      <c r="I15" s="125" t="n">
        <f aca="false">'Fig. RF.IS.1.5.7a'!N45</f>
        <v>7</v>
      </c>
      <c r="J15" s="125" t="n">
        <f aca="false">'Fig. RF.IS.1.5.7a'!P45</f>
        <v>7</v>
      </c>
      <c r="K15" s="125" t="n">
        <f aca="false">'Fig. RF.IS.1.5.7a'!R45</f>
        <v>10</v>
      </c>
      <c r="L15" s="125" t="n">
        <f aca="false">'Fig. RF.IS.1.5.7a'!T45</f>
        <v>1</v>
      </c>
      <c r="M15" s="125" t="n">
        <f aca="false">'Fig. RF.IS.1.5.7a'!V45</f>
        <v>0</v>
      </c>
      <c r="N15" s="125" t="n">
        <f aca="false">'Fig. RF.IS.1.5.7a'!X45</f>
        <v>83</v>
      </c>
      <c r="O15" s="124" t="n">
        <f aca="false">SUM(D15:M15)</f>
        <v>83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46</v>
      </c>
      <c r="T15" s="121" t="n">
        <f aca="false">F15</f>
        <v>6</v>
      </c>
      <c r="U15" s="121" t="n">
        <f aca="false">G15</f>
        <v>4</v>
      </c>
      <c r="V15" s="121" t="n">
        <f aca="false">H15</f>
        <v>2</v>
      </c>
      <c r="W15" s="121" t="n">
        <f aca="false">I15</f>
        <v>7</v>
      </c>
      <c r="X15" s="121" t="n">
        <f aca="false">J15</f>
        <v>7</v>
      </c>
      <c r="Y15" s="121" t="n">
        <f aca="false">K15</f>
        <v>10</v>
      </c>
      <c r="Z15" s="121" t="n">
        <f aca="false">L15</f>
        <v>1</v>
      </c>
      <c r="AA15" s="121" t="n">
        <f aca="false">M15</f>
        <v>0</v>
      </c>
      <c r="AB15" s="121" t="n">
        <f aca="false">N15</f>
        <v>83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46</f>
        <v>0</v>
      </c>
      <c r="E16" s="125" t="n">
        <f aca="false">'Fig. RF.IS.1.5.7a'!F46</f>
        <v>48</v>
      </c>
      <c r="F16" s="125" t="n">
        <f aca="false">'Fig. RF.IS.1.5.7a'!H46</f>
        <v>6</v>
      </c>
      <c r="G16" s="125" t="n">
        <f aca="false">'Fig. RF.IS.1.5.7a'!J46</f>
        <v>4</v>
      </c>
      <c r="H16" s="125" t="n">
        <f aca="false">'Fig. RF.IS.1.5.7a'!L46</f>
        <v>2</v>
      </c>
      <c r="I16" s="125" t="n">
        <f aca="false">'Fig. RF.IS.1.5.7a'!N46</f>
        <v>7</v>
      </c>
      <c r="J16" s="125" t="n">
        <f aca="false">'Fig. RF.IS.1.5.7a'!P46</f>
        <v>8</v>
      </c>
      <c r="K16" s="125" t="n">
        <f aca="false">'Fig. RF.IS.1.5.7a'!R46</f>
        <v>13</v>
      </c>
      <c r="L16" s="125" t="n">
        <f aca="false">'Fig. RF.IS.1.5.7a'!T46</f>
        <v>1</v>
      </c>
      <c r="M16" s="125" t="n">
        <f aca="false">'Fig. RF.IS.1.5.7a'!V46</f>
        <v>0</v>
      </c>
      <c r="N16" s="125" t="n">
        <f aca="false">'Fig. RF.IS.1.5.7a'!X46</f>
        <v>89</v>
      </c>
      <c r="O16" s="124" t="n">
        <f aca="false">SUM(D16:M16)</f>
        <v>89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48</v>
      </c>
      <c r="T16" s="121" t="n">
        <f aca="false">F16</f>
        <v>6</v>
      </c>
      <c r="U16" s="121" t="n">
        <f aca="false">G16</f>
        <v>4</v>
      </c>
      <c r="V16" s="121" t="n">
        <f aca="false">H16</f>
        <v>2</v>
      </c>
      <c r="W16" s="121" t="n">
        <f aca="false">I16</f>
        <v>7</v>
      </c>
      <c r="X16" s="121" t="n">
        <f aca="false">J16</f>
        <v>8</v>
      </c>
      <c r="Y16" s="121" t="n">
        <f aca="false">K16</f>
        <v>13</v>
      </c>
      <c r="Z16" s="121" t="n">
        <f aca="false">L16</f>
        <v>1</v>
      </c>
      <c r="AA16" s="121" t="n">
        <f aca="false">M16</f>
        <v>0</v>
      </c>
      <c r="AB16" s="121" t="n">
        <f aca="false">N16</f>
        <v>89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47</f>
        <v>0</v>
      </c>
      <c r="E17" s="125" t="n">
        <f aca="false">'Fig. RF.IS.1.5.7a'!F47</f>
        <v>7911</v>
      </c>
      <c r="F17" s="125" t="n">
        <f aca="false">'Fig. RF.IS.1.5.7a'!H47</f>
        <v>370</v>
      </c>
      <c r="G17" s="125" t="n">
        <f aca="false">'Fig. RF.IS.1.5.7a'!J47</f>
        <v>543</v>
      </c>
      <c r="H17" s="125" t="n">
        <f aca="false">'Fig. RF.IS.1.5.7a'!L47</f>
        <v>66</v>
      </c>
      <c r="I17" s="125" t="n">
        <f aca="false">'Fig. RF.IS.1.5.7a'!N47</f>
        <v>335</v>
      </c>
      <c r="J17" s="125" t="n">
        <f aca="false">'Fig. RF.IS.1.5.7a'!P47</f>
        <v>396</v>
      </c>
      <c r="K17" s="125" t="n">
        <f aca="false">'Fig. RF.IS.1.5.7a'!R47</f>
        <v>989</v>
      </c>
      <c r="L17" s="125" t="n">
        <f aca="false">'Fig. RF.IS.1.5.7a'!T47</f>
        <v>23</v>
      </c>
      <c r="M17" s="125" t="n">
        <f aca="false">'Fig. RF.IS.1.5.7a'!V47</f>
        <v>0</v>
      </c>
      <c r="N17" s="125" t="n">
        <f aca="false">'Fig. RF.IS.1.5.7a'!X47</f>
        <v>10633</v>
      </c>
      <c r="O17" s="124" t="n">
        <f aca="false">SUM(D17:M17)</f>
        <v>10633</v>
      </c>
      <c r="Q17" s="121" t="s">
        <v>73</v>
      </c>
      <c r="R17" s="121" t="n">
        <f aca="false">D17/100</f>
        <v>0</v>
      </c>
      <c r="S17" s="121" t="n">
        <f aca="false">E17/100</f>
        <v>79.11</v>
      </c>
      <c r="T17" s="121" t="n">
        <f aca="false">F17/100</f>
        <v>3.7</v>
      </c>
      <c r="U17" s="121" t="n">
        <f aca="false">G17/100</f>
        <v>5.43</v>
      </c>
      <c r="V17" s="121" t="n">
        <f aca="false">H17/100</f>
        <v>0.66</v>
      </c>
      <c r="W17" s="121" t="n">
        <f aca="false">I17/100</f>
        <v>3.35</v>
      </c>
      <c r="X17" s="121" t="n">
        <f aca="false">J17/100</f>
        <v>3.96</v>
      </c>
      <c r="Y17" s="121" t="n">
        <f aca="false">K17/100</f>
        <v>9.89</v>
      </c>
      <c r="Z17" s="121" t="n">
        <f aca="false">L17/100</f>
        <v>0.23</v>
      </c>
      <c r="AA17" s="121" t="n">
        <f aca="false">M17/100</f>
        <v>0</v>
      </c>
      <c r="AB17" s="121" t="n">
        <f aca="false">N17/100</f>
        <v>106.33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25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Ligu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4</f>
        <v>0</v>
      </c>
      <c r="E51" s="126" t="n">
        <f aca="false">'Fig. RF.IS.1.5.4b'!E44</f>
        <v>0.534</v>
      </c>
      <c r="F51" s="126" t="n">
        <f aca="false">'Fig. RF.IS.1.5.4b'!F44</f>
        <v>0.647</v>
      </c>
      <c r="G51" s="126" t="n">
        <f aca="false">'Fig. RF.IS.1.5.4b'!G44</f>
        <v>1.128</v>
      </c>
      <c r="H51" s="126" t="n">
        <f aca="false">'Fig. RF.IS.1.5.4b'!H44</f>
        <v>1.818</v>
      </c>
      <c r="I51" s="126" t="n">
        <f aca="false">'Fig. RF.IS.1.5.4b'!I44</f>
        <v>4.452</v>
      </c>
      <c r="J51" s="126" t="n">
        <f aca="false">'Fig. RF.IS.1.5.4b'!J44</f>
        <v>0</v>
      </c>
      <c r="K51" s="126" t="n">
        <f aca="false">'Fig. RF.IS.1.5.4b'!K44</f>
        <v>1.901</v>
      </c>
      <c r="L51" s="126" t="n">
        <f aca="false">'Fig. RF.IS.1.5.4b'!L44</f>
        <v>1.682</v>
      </c>
      <c r="M51" s="126" t="n">
        <f aca="false">'Fig. RF.IS.1.5.4b'!M44</f>
        <v>0</v>
      </c>
      <c r="N51" s="126" t="n">
        <f aca="false">'Fig. RF.IS.1.5.4b'!N44</f>
        <v>0.866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534</v>
      </c>
      <c r="T51" s="126" t="n">
        <f aca="false">F51</f>
        <v>0.647</v>
      </c>
      <c r="U51" s="126" t="n">
        <f aca="false">G51</f>
        <v>1.128</v>
      </c>
      <c r="V51" s="126" t="n">
        <f aca="false">H51</f>
        <v>1.818</v>
      </c>
      <c r="W51" s="126" t="n">
        <f aca="false">I51</f>
        <v>4.452</v>
      </c>
      <c r="X51" s="126" t="n">
        <f aca="false">J51</f>
        <v>0</v>
      </c>
      <c r="Y51" s="126" t="n">
        <f aca="false">K51</f>
        <v>1.901</v>
      </c>
      <c r="Z51" s="126" t="n">
        <f aca="false">L51</f>
        <v>1.682</v>
      </c>
      <c r="AA51" s="126" t="n">
        <f aca="false">M51</f>
        <v>0</v>
      </c>
      <c r="AB51" s="126" t="n">
        <f aca="false">N51</f>
        <v>0.86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45</f>
        <v>0</v>
      </c>
      <c r="E52" s="126" t="n">
        <f aca="false">'Fig. RF.IS.1.5.4b'!E45</f>
        <v>100</v>
      </c>
      <c r="F52" s="126" t="n">
        <f aca="false">'Fig. RF.IS.1.5.4b'!F45</f>
        <v>100</v>
      </c>
      <c r="G52" s="126" t="n">
        <f aca="false">'Fig. RF.IS.1.5.4b'!G45</f>
        <v>110</v>
      </c>
      <c r="H52" s="126" t="n">
        <f aca="false">'Fig. RF.IS.1.5.4b'!H45</f>
        <v>100</v>
      </c>
      <c r="I52" s="126" t="n">
        <f aca="false">'Fig. RF.IS.1.5.4b'!I45</f>
        <v>100</v>
      </c>
      <c r="J52" s="126" t="n">
        <f aca="false">'Fig. RF.IS.1.5.4b'!J45</f>
        <v>0</v>
      </c>
      <c r="K52" s="126" t="n">
        <f aca="false">'Fig. RF.IS.1.5.4b'!K45</f>
        <v>100</v>
      </c>
      <c r="L52" s="126" t="n">
        <f aca="false">'Fig. RF.IS.1.5.4b'!L45</f>
        <v>107.143</v>
      </c>
      <c r="M52" s="126" t="n">
        <f aca="false">'Fig. RF.IS.1.5.4b'!M45</f>
        <v>0</v>
      </c>
      <c r="N52" s="126" t="n">
        <f aca="false">'Fig. RF.IS.1.5.4b'!N45</f>
        <v>102.439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.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</v>
      </c>
      <c r="Z52" s="126" t="n">
        <f aca="false">L52/100</f>
        <v>1.07143</v>
      </c>
      <c r="AA52" s="126" t="n">
        <f aca="false">M52/100</f>
        <v>0</v>
      </c>
      <c r="AB52" s="126" t="n">
        <f aca="false">N52/100</f>
        <v>1.0243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46</f>
        <v>0</v>
      </c>
      <c r="E53" s="126" t="n">
        <f aca="false">'Fig. RF.IS.1.5.4b'!E46</f>
        <v>0.534</v>
      </c>
      <c r="F53" s="126" t="n">
        <f aca="false">'Fig. RF.IS.1.5.4b'!F46</f>
        <v>0.647</v>
      </c>
      <c r="G53" s="126" t="n">
        <f aca="false">'Fig. RF.IS.1.5.4b'!G46</f>
        <v>1.026</v>
      </c>
      <c r="H53" s="126" t="n">
        <f aca="false">'Fig. RF.IS.1.5.4b'!H46</f>
        <v>1.818</v>
      </c>
      <c r="I53" s="126" t="n">
        <f aca="false">'Fig. RF.IS.1.5.4b'!I46</f>
        <v>4.452</v>
      </c>
      <c r="J53" s="126" t="n">
        <f aca="false">'Fig. RF.IS.1.5.4b'!J46</f>
        <v>0</v>
      </c>
      <c r="K53" s="126" t="n">
        <f aca="false">'Fig. RF.IS.1.5.4b'!K46</f>
        <v>1.901</v>
      </c>
      <c r="L53" s="126" t="n">
        <f aca="false">'Fig. RF.IS.1.5.4b'!L46</f>
        <v>1.57</v>
      </c>
      <c r="M53" s="126" t="n">
        <f aca="false">'Fig. RF.IS.1.5.4b'!M46</f>
        <v>0</v>
      </c>
      <c r="N53" s="126" t="n">
        <f aca="false">'Fig. RF.IS.1.5.4b'!N46</f>
        <v>0.845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534</v>
      </c>
      <c r="T53" s="126" t="n">
        <f aca="false">F53</f>
        <v>0.647</v>
      </c>
      <c r="U53" s="126" t="n">
        <f aca="false">G53</f>
        <v>1.026</v>
      </c>
      <c r="V53" s="126" t="n">
        <f aca="false">H53</f>
        <v>1.818</v>
      </c>
      <c r="W53" s="126" t="n">
        <f aca="false">I53</f>
        <v>4.452</v>
      </c>
      <c r="X53" s="126" t="n">
        <f aca="false">J53</f>
        <v>0</v>
      </c>
      <c r="Y53" s="126" t="n">
        <f aca="false">K53</f>
        <v>1.901</v>
      </c>
      <c r="Z53" s="126" t="n">
        <f aca="false">L53</f>
        <v>1.57</v>
      </c>
      <c r="AA53" s="126" t="n">
        <f aca="false">M53</f>
        <v>0</v>
      </c>
      <c r="AB53" s="126" t="n">
        <f aca="false">N53</f>
        <v>0.845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47</f>
        <v>0</v>
      </c>
      <c r="E54" s="126" t="n">
        <f aca="false">'Fig. RF.IS.1.5.4b'!E47</f>
        <v>121.642</v>
      </c>
      <c r="F54" s="126" t="n">
        <f aca="false">'Fig. RF.IS.1.5.4b'!F47</f>
        <v>130.172</v>
      </c>
      <c r="G54" s="126" t="n">
        <f aca="false">'Fig. RF.IS.1.5.4b'!G47</f>
        <v>131.077</v>
      </c>
      <c r="H54" s="126" t="n">
        <f aca="false">'Fig. RF.IS.1.5.4b'!H47</f>
        <v>121.818</v>
      </c>
      <c r="I54" s="126" t="n">
        <f aca="false">'Fig. RF.IS.1.5.4b'!I47</f>
        <v>145.548</v>
      </c>
      <c r="J54" s="126" t="n">
        <f aca="false">'Fig. RF.IS.1.5.4b'!J47</f>
        <v>0</v>
      </c>
      <c r="K54" s="126" t="n">
        <f aca="false">'Fig. RF.IS.1.5.4b'!K47</f>
        <v>148.289</v>
      </c>
      <c r="L54" s="126" t="n">
        <f aca="false">'Fig. RF.IS.1.5.4b'!L47</f>
        <v>154.036</v>
      </c>
      <c r="M54" s="126" t="n">
        <f aca="false">'Fig. RF.IS.1.5.4b'!M47</f>
        <v>106.667</v>
      </c>
      <c r="N54" s="126" t="n">
        <f aca="false">'Fig. RF.IS.1.5.4b'!N47</f>
        <v>127.396</v>
      </c>
      <c r="Q54" s="121" t="s">
        <v>86</v>
      </c>
      <c r="R54" s="126" t="n">
        <f aca="false">D54/100</f>
        <v>0</v>
      </c>
      <c r="S54" s="126" t="n">
        <f aca="false">E54/100</f>
        <v>1.21642</v>
      </c>
      <c r="T54" s="126" t="n">
        <f aca="false">F54/100</f>
        <v>1.30172</v>
      </c>
      <c r="U54" s="126" t="n">
        <f aca="false">G54/100</f>
        <v>1.31077</v>
      </c>
      <c r="V54" s="126" t="n">
        <f aca="false">H54/100</f>
        <v>1.21818</v>
      </c>
      <c r="W54" s="126" t="n">
        <f aca="false">I54/100</f>
        <v>1.45548</v>
      </c>
      <c r="X54" s="126" t="n">
        <f aca="false">J54/100</f>
        <v>0</v>
      </c>
      <c r="Y54" s="126" t="n">
        <f aca="false">K54/100</f>
        <v>1.48289</v>
      </c>
      <c r="Z54" s="126" t="n">
        <f aca="false">L54/100</f>
        <v>1.54036</v>
      </c>
      <c r="AA54" s="126" t="n">
        <f aca="false">M54/100</f>
        <v>1.06667</v>
      </c>
      <c r="AB54" s="126" t="n">
        <f aca="false">N54/100</f>
        <v>1.2739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48</f>
        <v>0</v>
      </c>
      <c r="E55" s="126" t="n">
        <f aca="false">'Fig. RF.IS.1.5.4b'!E48</f>
        <v>0.437</v>
      </c>
      <c r="F55" s="126" t="n">
        <f aca="false">'Fig. RF.IS.1.5.4b'!F48</f>
        <v>0.494</v>
      </c>
      <c r="G55" s="126" t="n">
        <f aca="false">'Fig. RF.IS.1.5.4b'!G48</f>
        <v>0.853</v>
      </c>
      <c r="H55" s="126" t="n">
        <f aca="false">'Fig. RF.IS.1.5.4b'!H48</f>
        <v>1.471</v>
      </c>
      <c r="I55" s="126" t="n">
        <f aca="false">'Fig. RF.IS.1.5.4b'!I48</f>
        <v>2.968</v>
      </c>
      <c r="J55" s="126" t="n">
        <f aca="false">'Fig. RF.IS.1.5.4b'!J48</f>
        <v>0</v>
      </c>
      <c r="K55" s="126" t="n">
        <f aca="false">'Fig. RF.IS.1.5.4b'!K48</f>
        <v>1.266</v>
      </c>
      <c r="L55" s="126" t="n">
        <f aca="false">'Fig. RF.IS.1.5.4b'!L48</f>
        <v>1.08</v>
      </c>
      <c r="M55" s="126" t="n">
        <f aca="false">'Fig. RF.IS.1.5.4b'!M48</f>
        <v>0</v>
      </c>
      <c r="N55" s="126" t="n">
        <f aca="false">'Fig. RF.IS.1.5.4b'!N48</f>
        <v>0.675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37</v>
      </c>
      <c r="T55" s="126" t="n">
        <f aca="false">F55</f>
        <v>0.494</v>
      </c>
      <c r="U55" s="126" t="n">
        <f aca="false">G55</f>
        <v>0.853</v>
      </c>
      <c r="V55" s="126" t="n">
        <f aca="false">H55</f>
        <v>1.471</v>
      </c>
      <c r="W55" s="126" t="n">
        <f aca="false">I55</f>
        <v>2.968</v>
      </c>
      <c r="X55" s="126" t="n">
        <f aca="false">J55</f>
        <v>0</v>
      </c>
      <c r="Y55" s="126" t="n">
        <f aca="false">K55</f>
        <v>1.266</v>
      </c>
      <c r="Z55" s="126" t="n">
        <f aca="false">L55</f>
        <v>1.08</v>
      </c>
      <c r="AA55" s="126" t="n">
        <f aca="false">M55</f>
        <v>0</v>
      </c>
      <c r="AB55" s="126" t="n">
        <f aca="false">N55</f>
        <v>0.675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44</f>
        <v>0</v>
      </c>
      <c r="E57" s="126" t="n">
        <f aca="false">'Tab. RF.IS.1.5.6b'!F44</f>
        <v>0.448071691470635</v>
      </c>
      <c r="F57" s="126" t="n">
        <f aca="false">'Tab. RF.IS.1.5.6b'!H44</f>
        <v>1.27551020408163</v>
      </c>
      <c r="G57" s="126" t="n">
        <f aca="false">'Tab. RF.IS.1.5.6b'!J44</f>
        <v>0.366300366300366</v>
      </c>
      <c r="H57" s="126" t="n">
        <f aca="false">'Tab. RF.IS.1.5.6b'!L44</f>
        <v>2.12765957446809</v>
      </c>
      <c r="I57" s="126" t="n">
        <f aca="false">'Tab. RF.IS.1.5.6b'!N44</f>
        <v>3.7914691943128</v>
      </c>
      <c r="J57" s="126" t="n">
        <f aca="false">'Tab. RF.IS.1.5.6b'!P44</f>
        <v>0</v>
      </c>
      <c r="K57" s="126" t="n">
        <f aca="false">'Tab. RF.IS.1.5.6b'!R44</f>
        <v>1.90114068441065</v>
      </c>
      <c r="L57" s="126" t="n">
        <f aca="false">'Tab. RF.IS.1.5.6b'!T44</f>
        <v>1.36157337367625</v>
      </c>
      <c r="M57" s="126" t="n">
        <f aca="false">'Tab. RF.IS.1.5.6b'!V44</f>
        <v>0</v>
      </c>
      <c r="N57" s="126" t="n">
        <f aca="false">'Tab. RF.IS.1.5.6b'!X44</f>
        <v>0.691546440920472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448071691470635</v>
      </c>
      <c r="T57" s="126" t="n">
        <f aca="false">F57</f>
        <v>1.27551020408163</v>
      </c>
      <c r="U57" s="126" t="n">
        <f aca="false">G57</f>
        <v>0.366300366300366</v>
      </c>
      <c r="V57" s="126" t="n">
        <f aca="false">H57</f>
        <v>2.12765957446809</v>
      </c>
      <c r="W57" s="126" t="n">
        <f aca="false">I57</f>
        <v>3.7914691943128</v>
      </c>
      <c r="X57" s="126" t="n">
        <f aca="false">J57</f>
        <v>0</v>
      </c>
      <c r="Y57" s="126" t="n">
        <f aca="false">K57</f>
        <v>1.90114068441065</v>
      </c>
      <c r="Z57" s="126" t="n">
        <f aca="false">L57</f>
        <v>1.36157337367625</v>
      </c>
      <c r="AA57" s="126" t="n">
        <f aca="false">M57</f>
        <v>0</v>
      </c>
      <c r="AB57" s="126" t="n">
        <f aca="false">N57</f>
        <v>0.691546440920472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45</f>
        <v>0</v>
      </c>
      <c r="E58" s="126" t="n">
        <f aca="false">'Tab. RF.IS.1.5.6b'!F45</f>
        <v>100</v>
      </c>
      <c r="F58" s="126" t="n">
        <f aca="false">'Tab. RF.IS.1.5.6b'!H45</f>
        <v>100</v>
      </c>
      <c r="G58" s="126" t="n">
        <f aca="false">'Tab. RF.IS.1.5.6b'!J45</f>
        <v>100</v>
      </c>
      <c r="H58" s="126" t="n">
        <f aca="false">'Tab. RF.IS.1.5.6b'!L45</f>
        <v>100</v>
      </c>
      <c r="I58" s="126" t="n">
        <f aca="false">'Tab. RF.IS.1.5.6b'!N45</f>
        <v>100</v>
      </c>
      <c r="J58" s="126" t="n">
        <f aca="false">'Tab. RF.IS.1.5.6b'!P45</f>
        <v>0</v>
      </c>
      <c r="K58" s="126" t="n">
        <f aca="false">'Tab. RF.IS.1.5.6b'!R45</f>
        <v>100</v>
      </c>
      <c r="L58" s="126" t="n">
        <f aca="false">'Tab. RF.IS.1.5.6b'!T45</f>
        <v>128.571428571429</v>
      </c>
      <c r="M58" s="126" t="n">
        <f aca="false">'Tab. RF.IS.1.5.6b'!V45</f>
        <v>0</v>
      </c>
      <c r="N58" s="126" t="n">
        <f aca="false">'Tab. RF.IS.1.5.6b'!X45</f>
        <v>103.571428571429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.28571428571429</v>
      </c>
      <c r="AA58" s="126" t="n">
        <f aca="false">M58/100</f>
        <v>0</v>
      </c>
      <c r="AB58" s="126" t="n">
        <f aca="false">N58/100</f>
        <v>1.03571428571429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46</f>
        <v>0</v>
      </c>
      <c r="E59" s="126" t="n">
        <f aca="false">'Tab. RF.IS.1.5.6b'!F46</f>
        <v>0.448071691470635</v>
      </c>
      <c r="F59" s="126" t="n">
        <f aca="false">'Tab. RF.IS.1.5.6b'!H46</f>
        <v>1.27551020408163</v>
      </c>
      <c r="G59" s="126" t="n">
        <f aca="false">'Tab. RF.IS.1.5.6b'!J46</f>
        <v>0.366300366300366</v>
      </c>
      <c r="H59" s="126" t="n">
        <f aca="false">'Tab. RF.IS.1.5.6b'!L46</f>
        <v>2.12765957446809</v>
      </c>
      <c r="I59" s="126" t="n">
        <f aca="false">'Tab. RF.IS.1.5.6b'!N46</f>
        <v>3.7914691943128</v>
      </c>
      <c r="J59" s="126" t="n">
        <f aca="false">'Tab. RF.IS.1.5.6b'!P46</f>
        <v>0</v>
      </c>
      <c r="K59" s="126" t="n">
        <f aca="false">'Tab. RF.IS.1.5.6b'!R46</f>
        <v>1.90114068441065</v>
      </c>
      <c r="L59" s="126" t="n">
        <f aca="false">'Tab. RF.IS.1.5.6b'!T46</f>
        <v>1.0590015128593</v>
      </c>
      <c r="M59" s="126" t="n">
        <f aca="false">'Tab. RF.IS.1.5.6b'!V46</f>
        <v>0</v>
      </c>
      <c r="N59" s="126" t="n">
        <f aca="false">'Tab. RF.IS.1.5.6b'!X46</f>
        <v>0.667700011923215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448071691470635</v>
      </c>
      <c r="T59" s="126" t="n">
        <f aca="false">F59</f>
        <v>1.27551020408163</v>
      </c>
      <c r="U59" s="126" t="n">
        <f aca="false">G59</f>
        <v>0.366300366300366</v>
      </c>
      <c r="V59" s="126" t="n">
        <f aca="false">H59</f>
        <v>2.12765957446809</v>
      </c>
      <c r="W59" s="126" t="n">
        <f aca="false">I59</f>
        <v>3.7914691943128</v>
      </c>
      <c r="X59" s="126" t="n">
        <f aca="false">J59</f>
        <v>0</v>
      </c>
      <c r="Y59" s="126" t="n">
        <f aca="false">K59</f>
        <v>1.90114068441065</v>
      </c>
      <c r="Z59" s="126" t="n">
        <f aca="false">L59</f>
        <v>1.0590015128593</v>
      </c>
      <c r="AA59" s="126" t="n">
        <f aca="false">M59</f>
        <v>0</v>
      </c>
      <c r="AB59" s="126" t="n">
        <f aca="false">N59</f>
        <v>0.66770001192321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47</f>
        <v>0</v>
      </c>
      <c r="E60" s="126" t="n">
        <f aca="false">'Tab. RF.IS.1.5.6b'!F47</f>
        <v>122.49959993599</v>
      </c>
      <c r="F60" s="126" t="n">
        <f aca="false">'Tab. RF.IS.1.5.6b'!H47</f>
        <v>128.571428571429</v>
      </c>
      <c r="G60" s="126" t="n">
        <f aca="false">'Tab. RF.IS.1.5.6b'!J47</f>
        <v>124.725274725275</v>
      </c>
      <c r="H60" s="126" t="n">
        <f aca="false">'Tab. RF.IS.1.5.6b'!L47</f>
        <v>129.787234042553</v>
      </c>
      <c r="I60" s="126" t="n">
        <f aca="false">'Tab. RF.IS.1.5.6b'!N47</f>
        <v>139.336492890995</v>
      </c>
      <c r="J60" s="126" t="n">
        <f aca="false">'Tab. RF.IS.1.5.6b'!P47</f>
        <v>0</v>
      </c>
      <c r="K60" s="126" t="n">
        <f aca="false">'Tab. RF.IS.1.5.6b'!R47</f>
        <v>144.106463878327</v>
      </c>
      <c r="L60" s="126" t="n">
        <f aca="false">'Tab. RF.IS.1.5.6b'!T47</f>
        <v>157.034795763994</v>
      </c>
      <c r="M60" s="126" t="n">
        <f aca="false">'Tab. RF.IS.1.5.6b'!V47</f>
        <v>138.888888888889</v>
      </c>
      <c r="N60" s="126" t="n">
        <f aca="false">'Tab. RF.IS.1.5.6b'!X47</f>
        <v>126.827232621915</v>
      </c>
      <c r="Q60" s="121" t="s">
        <v>89</v>
      </c>
      <c r="R60" s="126" t="n">
        <f aca="false">D60/100</f>
        <v>0</v>
      </c>
      <c r="S60" s="126" t="n">
        <f aca="false">E60/100</f>
        <v>1.2249959993599</v>
      </c>
      <c r="T60" s="126" t="n">
        <f aca="false">F60/100</f>
        <v>1.28571428571429</v>
      </c>
      <c r="U60" s="126" t="n">
        <f aca="false">G60/100</f>
        <v>1.24725274725275</v>
      </c>
      <c r="V60" s="126" t="n">
        <f aca="false">H60/100</f>
        <v>1.29787234042553</v>
      </c>
      <c r="W60" s="126" t="n">
        <f aca="false">I60/100</f>
        <v>1.39336492890995</v>
      </c>
      <c r="X60" s="126" t="n">
        <f aca="false">J60/100</f>
        <v>0</v>
      </c>
      <c r="Y60" s="126" t="n">
        <f aca="false">K60/100</f>
        <v>1.44106463878327</v>
      </c>
      <c r="Z60" s="126" t="n">
        <f aca="false">L60/100</f>
        <v>1.57034795763994</v>
      </c>
      <c r="AA60" s="126" t="n">
        <f aca="false">M60/100</f>
        <v>1.38888888888889</v>
      </c>
      <c r="AB60" s="126" t="n">
        <f aca="false">N60/100</f>
        <v>1.26827232621915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48</f>
        <v>0</v>
      </c>
      <c r="E61" s="126" t="n">
        <f aca="false">'Tab. RF.IS.1.5.6b'!F48</f>
        <v>0.364440973578029</v>
      </c>
      <c r="F61" s="126" t="n">
        <f aca="false">'Tab. RF.IS.1.5.6b'!H48</f>
        <v>0.982318271119843</v>
      </c>
      <c r="G61" s="126" t="n">
        <f aca="false">'Tab. RF.IS.1.5.6b'!J48</f>
        <v>0.292825768667643</v>
      </c>
      <c r="H61" s="126" t="n">
        <f aca="false">'Tab. RF.IS.1.5.6b'!L48</f>
        <v>1.61290322580645</v>
      </c>
      <c r="I61" s="126" t="n">
        <f aca="false">'Tab. RF.IS.1.5.6b'!N48</f>
        <v>2.64900662251656</v>
      </c>
      <c r="J61" s="126" t="n">
        <f aca="false">'Tab. RF.IS.1.5.6b'!P48</f>
        <v>0</v>
      </c>
      <c r="K61" s="126" t="n">
        <f aca="false">'Tab. RF.IS.1.5.6b'!R48</f>
        <v>1.30208333333333</v>
      </c>
      <c r="L61" s="126" t="n">
        <f aca="false">'Tab. RF.IS.1.5.6b'!T48</f>
        <v>0.859598853868195</v>
      </c>
      <c r="M61" s="126" t="n">
        <f aca="false">'Tab. RF.IS.1.5.6b'!V48</f>
        <v>0</v>
      </c>
      <c r="N61" s="126" t="n">
        <f aca="false">'Tab. RF.IS.1.5.6b'!X48</f>
        <v>0.542309490416082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364440973578029</v>
      </c>
      <c r="T61" s="126" t="n">
        <f aca="false">F61</f>
        <v>0.982318271119843</v>
      </c>
      <c r="U61" s="126" t="n">
        <f aca="false">G61</f>
        <v>0.292825768667643</v>
      </c>
      <c r="V61" s="126" t="n">
        <f aca="false">H61</f>
        <v>1.61290322580645</v>
      </c>
      <c r="W61" s="126" t="n">
        <f aca="false">I61</f>
        <v>2.64900662251656</v>
      </c>
      <c r="X61" s="126" t="n">
        <f aca="false">J61</f>
        <v>0</v>
      </c>
      <c r="Y61" s="126" t="n">
        <f aca="false">K61</f>
        <v>1.30208333333333</v>
      </c>
      <c r="Z61" s="126" t="n">
        <f aca="false">L61</f>
        <v>0.859598853868195</v>
      </c>
      <c r="AA61" s="126" t="n">
        <f aca="false">M61</f>
        <v>0</v>
      </c>
      <c r="AB61" s="126" t="n">
        <f aca="false">N61</f>
        <v>0.542309490416082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44</f>
        <v>0</v>
      </c>
      <c r="E63" s="126" t="n">
        <f aca="false">'Tab. RF.IS.1.5.7b'!F44</f>
        <v>0.736987563334869</v>
      </c>
      <c r="F63" s="126" t="n">
        <f aca="false">'Tab. RF.IS.1.5.7b'!H44</f>
        <v>2.12014134275618</v>
      </c>
      <c r="G63" s="126" t="n">
        <f aca="false">'Tab. RF.IS.1.5.7b'!J44</f>
        <v>0.956937799043062</v>
      </c>
      <c r="H63" s="126" t="n">
        <f aca="false">'Tab. RF.IS.1.5.7b'!L44</f>
        <v>3.7037037037037</v>
      </c>
      <c r="I63" s="126" t="n">
        <f aca="false">'Tab. RF.IS.1.5.7b'!N44</f>
        <v>3.01724137931034</v>
      </c>
      <c r="J63" s="126" t="n">
        <f aca="false">'Tab. RF.IS.1.5.7b'!P44</f>
        <v>2.90909090909091</v>
      </c>
      <c r="K63" s="126" t="n">
        <f aca="false">'Tab. RF.IS.1.5.7b'!R44</f>
        <v>2.09003215434084</v>
      </c>
      <c r="L63" s="126" t="n">
        <f aca="false">'Tab. RF.IS.1.5.7b'!T44</f>
        <v>5.55555555555556</v>
      </c>
      <c r="M63" s="126" t="n">
        <f aca="false">'Tab. RF.IS.1.5.7b'!V44</f>
        <v>0</v>
      </c>
      <c r="N63" s="126" t="n">
        <f aca="false">'Tab. RF.IS.1.5.7b'!X44</f>
        <v>1.05763517528223</v>
      </c>
      <c r="Q63" s="121" t="str">
        <f aca="false">C63</f>
        <v>Indice di mortalità 2015</v>
      </c>
      <c r="R63" s="126" t="n">
        <f aca="false">D63</f>
        <v>0</v>
      </c>
      <c r="S63" s="126" t="n">
        <f aca="false">E63</f>
        <v>0.736987563334869</v>
      </c>
      <c r="T63" s="126" t="n">
        <f aca="false">F63</f>
        <v>2.12014134275618</v>
      </c>
      <c r="U63" s="126" t="n">
        <f aca="false">G63</f>
        <v>0.956937799043062</v>
      </c>
      <c r="V63" s="126" t="n">
        <f aca="false">H63</f>
        <v>3.7037037037037</v>
      </c>
      <c r="W63" s="126" t="n">
        <f aca="false">I63</f>
        <v>3.01724137931034</v>
      </c>
      <c r="X63" s="126" t="n">
        <f aca="false">J63</f>
        <v>2.90909090909091</v>
      </c>
      <c r="Y63" s="126" t="n">
        <f aca="false">K63</f>
        <v>2.09003215434084</v>
      </c>
      <c r="Z63" s="126" t="n">
        <f aca="false">L63</f>
        <v>5.55555555555556</v>
      </c>
      <c r="AA63" s="126" t="n">
        <f aca="false">M63</f>
        <v>0</v>
      </c>
      <c r="AB63" s="126" t="n">
        <f aca="false">N63</f>
        <v>1.05763517528223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45</f>
        <v>0</v>
      </c>
      <c r="E64" s="126" t="n">
        <f aca="false">'Tab. RF.IS.1.5.7b'!F45</f>
        <v>104.347826086957</v>
      </c>
      <c r="F64" s="126" t="n">
        <f aca="false">'Tab. RF.IS.1.5.7b'!H45</f>
        <v>100</v>
      </c>
      <c r="G64" s="126" t="n">
        <f aca="false">'Tab. RF.IS.1.5.7b'!J45</f>
        <v>100</v>
      </c>
      <c r="H64" s="126" t="n">
        <f aca="false">'Tab. RF.IS.1.5.7b'!L45</f>
        <v>100</v>
      </c>
      <c r="I64" s="126" t="n">
        <f aca="false">'Tab. RF.IS.1.5.7b'!N45</f>
        <v>100</v>
      </c>
      <c r="J64" s="126" t="n">
        <f aca="false">'Tab. RF.IS.1.5.7b'!P45</f>
        <v>114.285714285714</v>
      </c>
      <c r="K64" s="126" t="n">
        <f aca="false">'Tab. RF.IS.1.5.7b'!R45</f>
        <v>130</v>
      </c>
      <c r="L64" s="126" t="n">
        <f aca="false">'Tab. RF.IS.1.5.7b'!T45</f>
        <v>100</v>
      </c>
      <c r="M64" s="126" t="n">
        <f aca="false">'Tab. RF.IS.1.5.7b'!V45</f>
        <v>0</v>
      </c>
      <c r="N64" s="126" t="n">
        <f aca="false">'Tab. RF.IS.1.5.7b'!X45</f>
        <v>107.228915662651</v>
      </c>
      <c r="Q64" s="121" t="s">
        <v>114</v>
      </c>
      <c r="R64" s="126" t="n">
        <f aca="false">D64/100</f>
        <v>0</v>
      </c>
      <c r="S64" s="126" t="n">
        <f aca="false">E64/100</f>
        <v>1.04347826086957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4285714285714</v>
      </c>
      <c r="Y64" s="126" t="n">
        <f aca="false">K64/100</f>
        <v>1.3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228915662651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46</f>
        <v>0</v>
      </c>
      <c r="E65" s="126" t="n">
        <f aca="false">'Tab. RF.IS.1.5.7b'!F46</f>
        <v>0.706279748195916</v>
      </c>
      <c r="F65" s="126" t="n">
        <f aca="false">'Tab. RF.IS.1.5.7b'!H46</f>
        <v>2.12014134275618</v>
      </c>
      <c r="G65" s="126" t="n">
        <f aca="false">'Tab. RF.IS.1.5.7b'!J46</f>
        <v>0.956937799043062</v>
      </c>
      <c r="H65" s="126" t="n">
        <f aca="false">'Tab. RF.IS.1.5.7b'!L46</f>
        <v>3.7037037037037</v>
      </c>
      <c r="I65" s="126" t="n">
        <f aca="false">'Tab. RF.IS.1.5.7b'!N46</f>
        <v>3.01724137931034</v>
      </c>
      <c r="J65" s="126" t="n">
        <f aca="false">'Tab. RF.IS.1.5.7b'!P46</f>
        <v>2.54545454545455</v>
      </c>
      <c r="K65" s="126" t="n">
        <f aca="false">'Tab. RF.IS.1.5.7b'!R46</f>
        <v>1.60771704180064</v>
      </c>
      <c r="L65" s="126" t="n">
        <f aca="false">'Tab. RF.IS.1.5.7b'!T46</f>
        <v>5.55555555555556</v>
      </c>
      <c r="M65" s="126" t="n">
        <f aca="false">'Tab. RF.IS.1.5.7b'!V46</f>
        <v>0</v>
      </c>
      <c r="N65" s="126" t="n">
        <f aca="false">'Tab. RF.IS.1.5.7b'!X46</f>
        <v>0.986333927510398</v>
      </c>
      <c r="Q65" s="121" t="str">
        <f aca="false">C65</f>
        <v>Indice specifico di incidentalità 2015</v>
      </c>
      <c r="R65" s="126" t="n">
        <f aca="false">D65</f>
        <v>0</v>
      </c>
      <c r="S65" s="126" t="n">
        <f aca="false">E65</f>
        <v>0.706279748195916</v>
      </c>
      <c r="T65" s="126" t="n">
        <f aca="false">F65</f>
        <v>2.12014134275618</v>
      </c>
      <c r="U65" s="126" t="n">
        <f aca="false">G65</f>
        <v>0.956937799043062</v>
      </c>
      <c r="V65" s="126" t="n">
        <f aca="false">H65</f>
        <v>3.7037037037037</v>
      </c>
      <c r="W65" s="126" t="n">
        <f aca="false">I65</f>
        <v>3.01724137931034</v>
      </c>
      <c r="X65" s="126" t="n">
        <f aca="false">J65</f>
        <v>2.54545454545455</v>
      </c>
      <c r="Y65" s="126" t="n">
        <f aca="false">K65</f>
        <v>1.60771704180064</v>
      </c>
      <c r="Z65" s="126" t="n">
        <f aca="false">L65</f>
        <v>5.55555555555556</v>
      </c>
      <c r="AA65" s="126" t="n">
        <f aca="false">M65</f>
        <v>0</v>
      </c>
      <c r="AB65" s="126" t="n">
        <f aca="false">N65</f>
        <v>0.98633392751039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47</f>
        <v>0</v>
      </c>
      <c r="E66" s="126" t="n">
        <f aca="false">'Tab. RF.IS.1.5.7b'!F47</f>
        <v>121.464762782128</v>
      </c>
      <c r="F66" s="126" t="n">
        <f aca="false">'Tab. RF.IS.1.5.7b'!H47</f>
        <v>130.742049469965</v>
      </c>
      <c r="G66" s="126" t="n">
        <f aca="false">'Tab. RF.IS.1.5.7b'!J47</f>
        <v>129.904306220096</v>
      </c>
      <c r="H66" s="126" t="n">
        <f aca="false">'Tab. RF.IS.1.5.7b'!L47</f>
        <v>122.222222222222</v>
      </c>
      <c r="I66" s="126" t="n">
        <f aca="false">'Tab. RF.IS.1.5.7b'!N47</f>
        <v>144.396551724138</v>
      </c>
      <c r="J66" s="126" t="n">
        <f aca="false">'Tab. RF.IS.1.5.7b'!P47</f>
        <v>144</v>
      </c>
      <c r="K66" s="126" t="n">
        <f aca="false">'Tab. RF.IS.1.5.7b'!R47</f>
        <v>159.003215434084</v>
      </c>
      <c r="L66" s="126" t="n">
        <f aca="false">'Tab. RF.IS.1.5.7b'!T47</f>
        <v>127.777777777778</v>
      </c>
      <c r="M66" s="126" t="n">
        <f aca="false">'Tab. RF.IS.1.5.7b'!V47</f>
        <v>0</v>
      </c>
      <c r="N66" s="126" t="n">
        <f aca="false">'Tab. RF.IS.1.5.7b'!X47</f>
        <v>126.357694592989</v>
      </c>
      <c r="Q66" s="121" t="s">
        <v>95</v>
      </c>
      <c r="R66" s="126" t="n">
        <f aca="false">D66/100</f>
        <v>0</v>
      </c>
      <c r="S66" s="126" t="n">
        <f aca="false">E66/100</f>
        <v>1.21464762782128</v>
      </c>
      <c r="T66" s="126" t="n">
        <f aca="false">F66/100</f>
        <v>1.30742049469965</v>
      </c>
      <c r="U66" s="126" t="n">
        <f aca="false">G66/100</f>
        <v>1.29904306220096</v>
      </c>
      <c r="V66" s="126" t="n">
        <f aca="false">H66/100</f>
        <v>1.22222222222222</v>
      </c>
      <c r="W66" s="126" t="n">
        <f aca="false">I66/100</f>
        <v>1.44396551724138</v>
      </c>
      <c r="X66" s="126" t="n">
        <f aca="false">J66/100</f>
        <v>1.44</v>
      </c>
      <c r="Y66" s="126" t="n">
        <f aca="false">K66/100</f>
        <v>1.59003215434084</v>
      </c>
      <c r="Z66" s="126" t="n">
        <f aca="false">L66/100</f>
        <v>1.27777777777778</v>
      </c>
      <c r="AA66" s="126" t="n">
        <f aca="false">M66/100</f>
        <v>0</v>
      </c>
      <c r="AB66" s="126" t="n">
        <f aca="false">N66/100</f>
        <v>1.2635769459298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48</f>
        <v>0</v>
      </c>
      <c r="E67" s="126" t="n">
        <f aca="false">'Tab. RF.IS.1.5.7b'!F48</f>
        <v>0.603090840557859</v>
      </c>
      <c r="F67" s="126" t="n">
        <f aca="false">'Tab. RF.IS.1.5.7b'!H48</f>
        <v>1.59574468085106</v>
      </c>
      <c r="G67" s="126" t="n">
        <f aca="false">'Tab. RF.IS.1.5.7b'!J48</f>
        <v>0.731261425959781</v>
      </c>
      <c r="H67" s="126" t="n">
        <f aca="false">'Tab. RF.IS.1.5.7b'!L48</f>
        <v>2.94117647058824</v>
      </c>
      <c r="I67" s="126" t="n">
        <f aca="false">'Tab. RF.IS.1.5.7b'!N48</f>
        <v>2.04678362573099</v>
      </c>
      <c r="J67" s="126" t="n">
        <f aca="false">'Tab. RF.IS.1.5.7b'!P48</f>
        <v>1.98019801980198</v>
      </c>
      <c r="K67" s="126" t="n">
        <f aca="false">'Tab. RF.IS.1.5.7b'!R48</f>
        <v>1.29740518962076</v>
      </c>
      <c r="L67" s="126" t="n">
        <f aca="false">'Tab. RF.IS.1.5.7b'!T48</f>
        <v>4.16666666666667</v>
      </c>
      <c r="M67" s="126" t="n">
        <f aca="false">'Tab. RF.IS.1.5.7b'!V48</f>
        <v>0</v>
      </c>
      <c r="N67" s="126" t="n">
        <f aca="false">'Tab. RF.IS.1.5.7b'!X48</f>
        <v>0.830069016974445</v>
      </c>
      <c r="Q67" s="121" t="str">
        <f aca="false">C67</f>
        <v>Indice di gravità 2015</v>
      </c>
      <c r="R67" s="126" t="n">
        <f aca="false">D67</f>
        <v>0</v>
      </c>
      <c r="S67" s="126" t="n">
        <f aca="false">E67</f>
        <v>0.603090840557859</v>
      </c>
      <c r="T67" s="126" t="n">
        <f aca="false">F67</f>
        <v>1.59574468085106</v>
      </c>
      <c r="U67" s="126" t="n">
        <f aca="false">G67</f>
        <v>0.731261425959781</v>
      </c>
      <c r="V67" s="126" t="n">
        <f aca="false">H67</f>
        <v>2.94117647058824</v>
      </c>
      <c r="W67" s="126" t="n">
        <f aca="false">I67</f>
        <v>2.04678362573099</v>
      </c>
      <c r="X67" s="126" t="n">
        <f aca="false">J67</f>
        <v>1.98019801980198</v>
      </c>
      <c r="Y67" s="126" t="n">
        <f aca="false">K67</f>
        <v>1.29740518962076</v>
      </c>
      <c r="Z67" s="126" t="n">
        <f aca="false">L67</f>
        <v>4.16666666666667</v>
      </c>
      <c r="AA67" s="126" t="n">
        <f aca="false">M67</f>
        <v>0</v>
      </c>
      <c r="AB67" s="126" t="n">
        <f aca="false">N67</f>
        <v>0.830069016974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6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6</v>
      </c>
      <c r="O3" s="120"/>
      <c r="P3" s="120"/>
      <c r="Q3" s="121" t="s">
        <v>26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27</v>
      </c>
    </row>
    <row r="4" customFormat="false" ht="13.2" hidden="false" customHeight="false" outlineLevel="0" collapsed="false">
      <c r="C4" s="121" t="s">
        <v>62</v>
      </c>
      <c r="D4" s="123" t="n">
        <f aca="false">'Tab. RF.IS.5.4a'!D40</f>
        <v>0</v>
      </c>
      <c r="E4" s="123" t="n">
        <f aca="false">'Tab. RF.IS.5.4a'!F40</f>
        <v>10350</v>
      </c>
      <c r="F4" s="123" t="n">
        <f aca="false">'Tab. RF.IS.5.4a'!H40</f>
        <v>2942</v>
      </c>
      <c r="G4" s="123" t="n">
        <f aca="false">'Tab. RF.IS.5.4a'!J40</f>
        <v>1548</v>
      </c>
      <c r="H4" s="123" t="n">
        <f aca="false">'Tab. RF.IS.5.4a'!L40</f>
        <v>760</v>
      </c>
      <c r="I4" s="123" t="n">
        <f aca="false">'Tab. RF.IS.5.4a'!N40</f>
        <v>2254</v>
      </c>
      <c r="J4" s="123" t="n">
        <f aca="false">'Tab. RF.IS.5.4a'!P40</f>
        <v>0</v>
      </c>
      <c r="K4" s="123" t="n">
        <f aca="false">'Tab. RF.IS.5.4a'!R40</f>
        <v>1123</v>
      </c>
      <c r="L4" s="123" t="n">
        <f aca="false">'Tab. RF.IS.5.4a'!T40</f>
        <v>1147</v>
      </c>
      <c r="M4" s="123" t="n">
        <f aca="false">'Tab. RF.IS.5.4a'!V40</f>
        <v>29</v>
      </c>
      <c r="N4" s="123" t="n">
        <f aca="false">'Tab. RF.IS.5.4a'!X40</f>
        <v>20153</v>
      </c>
      <c r="O4" s="124" t="n">
        <f aca="false">SUM(D4:M4)</f>
        <v>20153</v>
      </c>
      <c r="P4" s="120"/>
      <c r="Q4" s="121" t="s">
        <v>63</v>
      </c>
      <c r="R4" s="121" t="n">
        <f aca="false">D4/100</f>
        <v>0</v>
      </c>
      <c r="S4" s="121" t="n">
        <f aca="false">E4/100</f>
        <v>103.5</v>
      </c>
      <c r="T4" s="121" t="n">
        <f aca="false">F4/100</f>
        <v>29.42</v>
      </c>
      <c r="U4" s="121" t="n">
        <f aca="false">G4/100</f>
        <v>15.48</v>
      </c>
      <c r="V4" s="121" t="n">
        <f aca="false">H4/100</f>
        <v>7.6</v>
      </c>
      <c r="W4" s="121" t="n">
        <f aca="false">I4/100</f>
        <v>22.54</v>
      </c>
      <c r="X4" s="121" t="n">
        <f aca="false">J4/100</f>
        <v>0</v>
      </c>
      <c r="Y4" s="121" t="n">
        <f aca="false">K4/100</f>
        <v>11.23</v>
      </c>
      <c r="Z4" s="121" t="n">
        <f aca="false">L4/100</f>
        <v>11.47</v>
      </c>
      <c r="AA4" s="121" t="n">
        <f aca="false">M4/100</f>
        <v>0.29</v>
      </c>
      <c r="AB4" s="121" t="n">
        <f aca="false">N4/100</f>
        <v>201.53</v>
      </c>
    </row>
    <row r="5" customFormat="false" ht="13.2" hidden="false" customHeight="false" outlineLevel="0" collapsed="false">
      <c r="C5" s="121" t="s">
        <v>64</v>
      </c>
      <c r="D5" s="123" t="n">
        <f aca="false">'Tab. RF.IS.5.4a'!D41</f>
        <v>0</v>
      </c>
      <c r="E5" s="123" t="n">
        <f aca="false">'Tab. RF.IS.5.4a'!F41</f>
        <v>95</v>
      </c>
      <c r="F5" s="123" t="n">
        <f aca="false">'Tab. RF.IS.5.4a'!H41</f>
        <v>61</v>
      </c>
      <c r="G5" s="123" t="n">
        <f aca="false">'Tab. RF.IS.5.4a'!J41</f>
        <v>21</v>
      </c>
      <c r="H5" s="123" t="n">
        <f aca="false">'Tab. RF.IS.5.4a'!L41</f>
        <v>24</v>
      </c>
      <c r="I5" s="123" t="n">
        <f aca="false">'Tab. RF.IS.5.4a'!N41</f>
        <v>108</v>
      </c>
      <c r="J5" s="123" t="n">
        <f aca="false">'Tab. RF.IS.5.4a'!P41</f>
        <v>0</v>
      </c>
      <c r="K5" s="123" t="n">
        <f aca="false">'Tab. RF.IS.5.4a'!R41</f>
        <v>36</v>
      </c>
      <c r="L5" s="123" t="n">
        <f aca="false">'Tab. RF.IS.5.4a'!T41</f>
        <v>37</v>
      </c>
      <c r="M5" s="123" t="n">
        <f aca="false">'Tab. RF.IS.5.4a'!V41</f>
        <v>1</v>
      </c>
      <c r="N5" s="123" t="n">
        <f aca="false">'Tab. RF.IS.5.4a'!X41</f>
        <v>383</v>
      </c>
      <c r="O5" s="124" t="n">
        <f aca="false">SUM(D5:M5)</f>
        <v>383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95</v>
      </c>
      <c r="T5" s="121" t="n">
        <f aca="false">F5</f>
        <v>61</v>
      </c>
      <c r="U5" s="121" t="n">
        <f aca="false">G5</f>
        <v>21</v>
      </c>
      <c r="V5" s="121" t="n">
        <f aca="false">H5</f>
        <v>24</v>
      </c>
      <c r="W5" s="121" t="n">
        <f aca="false">I5</f>
        <v>108</v>
      </c>
      <c r="X5" s="121" t="n">
        <f aca="false">J5</f>
        <v>0</v>
      </c>
      <c r="Y5" s="121" t="n">
        <f aca="false">K5</f>
        <v>36</v>
      </c>
      <c r="Z5" s="121" t="n">
        <f aca="false">L5</f>
        <v>37</v>
      </c>
      <c r="AA5" s="121" t="n">
        <f aca="false">M5</f>
        <v>1</v>
      </c>
      <c r="AB5" s="121" t="n">
        <f aca="false">N5</f>
        <v>383</v>
      </c>
    </row>
    <row r="6" customFormat="false" ht="13.2" hidden="false" customHeight="false" outlineLevel="0" collapsed="false">
      <c r="C6" s="121" t="s">
        <v>65</v>
      </c>
      <c r="D6" s="123" t="n">
        <f aca="false">'Tab. RF.IS.5.4a'!D42</f>
        <v>0</v>
      </c>
      <c r="E6" s="123" t="n">
        <f aca="false">'Tab. RF.IS.5.4a'!F42</f>
        <v>96</v>
      </c>
      <c r="F6" s="123" t="n">
        <f aca="false">'Tab. RF.IS.5.4a'!H42</f>
        <v>63</v>
      </c>
      <c r="G6" s="123" t="n">
        <f aca="false">'Tab. RF.IS.5.4a'!J42</f>
        <v>21</v>
      </c>
      <c r="H6" s="123" t="n">
        <f aca="false">'Tab. RF.IS.5.4a'!L42</f>
        <v>26</v>
      </c>
      <c r="I6" s="123" t="n">
        <f aca="false">'Tab. RF.IS.5.4a'!N42</f>
        <v>119</v>
      </c>
      <c r="J6" s="123" t="n">
        <f aca="false">'Tab. RF.IS.5.4a'!P42</f>
        <v>0</v>
      </c>
      <c r="K6" s="123" t="n">
        <f aca="false">'Tab. RF.IS.5.4a'!R42</f>
        <v>38</v>
      </c>
      <c r="L6" s="123" t="n">
        <f aca="false">'Tab. RF.IS.5.4a'!T42</f>
        <v>37</v>
      </c>
      <c r="M6" s="123" t="n">
        <f aca="false">'Tab. RF.IS.5.4a'!V42</f>
        <v>1</v>
      </c>
      <c r="N6" s="123" t="n">
        <f aca="false">'Tab. RF.IS.5.4a'!X42</f>
        <v>401</v>
      </c>
      <c r="O6" s="124" t="n">
        <f aca="false">SUM(D6:M6)</f>
        <v>401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96</v>
      </c>
      <c r="T6" s="121" t="n">
        <f aca="false">F6</f>
        <v>63</v>
      </c>
      <c r="U6" s="121" t="n">
        <f aca="false">G6</f>
        <v>21</v>
      </c>
      <c r="V6" s="121" t="n">
        <f aca="false">H6</f>
        <v>26</v>
      </c>
      <c r="W6" s="121" t="n">
        <f aca="false">I6</f>
        <v>119</v>
      </c>
      <c r="X6" s="121" t="n">
        <f aca="false">J6</f>
        <v>0</v>
      </c>
      <c r="Y6" s="121" t="n">
        <f aca="false">K6</f>
        <v>38</v>
      </c>
      <c r="Z6" s="121" t="n">
        <f aca="false">L6</f>
        <v>37</v>
      </c>
      <c r="AA6" s="121" t="n">
        <f aca="false">M6</f>
        <v>1</v>
      </c>
      <c r="AB6" s="121" t="n">
        <f aca="false">N6</f>
        <v>401</v>
      </c>
    </row>
    <row r="7" customFormat="false" ht="13.2" hidden="false" customHeight="false" outlineLevel="0" collapsed="false">
      <c r="C7" s="121" t="s">
        <v>66</v>
      </c>
      <c r="D7" s="123" t="n">
        <f aca="false">'Tab. RF.IS.5.4a'!D43</f>
        <v>0</v>
      </c>
      <c r="E7" s="123" t="n">
        <f aca="false">'Tab. RF.IS.5.4a'!F43</f>
        <v>13300</v>
      </c>
      <c r="F7" s="123" t="n">
        <f aca="false">'Tab. RF.IS.5.4a'!H43</f>
        <v>4167</v>
      </c>
      <c r="G7" s="123" t="n">
        <f aca="false">'Tab. RF.IS.5.4a'!J43</f>
        <v>2186</v>
      </c>
      <c r="H7" s="123" t="n">
        <f aca="false">'Tab. RF.IS.5.4a'!L43</f>
        <v>1112</v>
      </c>
      <c r="I7" s="123" t="n">
        <f aca="false">'Tab. RF.IS.5.4a'!N43</f>
        <v>3414</v>
      </c>
      <c r="J7" s="123" t="n">
        <f aca="false">'Tab. RF.IS.5.4a'!P43</f>
        <v>0</v>
      </c>
      <c r="K7" s="123" t="n">
        <f aca="false">'Tab. RF.IS.5.4a'!R43</f>
        <v>1754</v>
      </c>
      <c r="L7" s="123" t="n">
        <f aca="false">'Tab. RF.IS.5.4a'!T43</f>
        <v>2027</v>
      </c>
      <c r="M7" s="123" t="n">
        <f aca="false">'Tab. RF.IS.5.4a'!V43</f>
        <v>41</v>
      </c>
      <c r="N7" s="123" t="n">
        <f aca="false">'Tab. RF.IS.5.4a'!X43</f>
        <v>28001</v>
      </c>
      <c r="O7" s="124" t="n">
        <f aca="false">SUM(D7:M7)</f>
        <v>28001</v>
      </c>
      <c r="P7" s="120"/>
      <c r="Q7" s="121" t="s">
        <v>67</v>
      </c>
      <c r="R7" s="121" t="n">
        <f aca="false">D7/100</f>
        <v>0</v>
      </c>
      <c r="S7" s="121" t="n">
        <f aca="false">E7/100</f>
        <v>133</v>
      </c>
      <c r="T7" s="121" t="n">
        <f aca="false">F7/100</f>
        <v>41.67</v>
      </c>
      <c r="U7" s="121" t="n">
        <f aca="false">G7/100</f>
        <v>21.86</v>
      </c>
      <c r="V7" s="121" t="n">
        <f aca="false">H7/100</f>
        <v>11.12</v>
      </c>
      <c r="W7" s="121" t="n">
        <f aca="false">I7/100</f>
        <v>34.14</v>
      </c>
      <c r="X7" s="121" t="n">
        <f aca="false">J7/100</f>
        <v>0</v>
      </c>
      <c r="Y7" s="121" t="n">
        <f aca="false">K7/100</f>
        <v>17.54</v>
      </c>
      <c r="Z7" s="121" t="n">
        <f aca="false">L7/100</f>
        <v>20.27</v>
      </c>
      <c r="AA7" s="121" t="n">
        <f aca="false">M7/100</f>
        <v>0.41</v>
      </c>
      <c r="AB7" s="121" t="n">
        <f aca="false">N7/100</f>
        <v>280.01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49</f>
        <v>0</v>
      </c>
      <c r="E9" s="123" t="n">
        <f aca="false">'Fig. RF.IS.1.5.6a'!F49</f>
        <v>11049</v>
      </c>
      <c r="F9" s="123" t="n">
        <f aca="false">'Fig. RF.IS.1.5.6a'!H49</f>
        <v>1281</v>
      </c>
      <c r="G9" s="123" t="n">
        <f aca="false">'Fig. RF.IS.1.5.6a'!J49</f>
        <v>465</v>
      </c>
      <c r="H9" s="123" t="n">
        <f aca="false">'Fig. RF.IS.1.5.6a'!L49</f>
        <v>669</v>
      </c>
      <c r="I9" s="123" t="n">
        <f aca="false">'Fig. RF.IS.1.5.6a'!N49</f>
        <v>2069</v>
      </c>
      <c r="J9" s="123" t="n">
        <f aca="false">'Fig. RF.IS.1.5.6a'!P49</f>
        <v>0</v>
      </c>
      <c r="K9" s="123" t="n">
        <f aca="false">'Fig. RF.IS.1.5.6a'!R49</f>
        <v>974</v>
      </c>
      <c r="L9" s="123" t="n">
        <f aca="false">'Fig. RF.IS.1.5.6a'!T49</f>
        <v>906</v>
      </c>
      <c r="M9" s="123" t="n">
        <f aca="false">'Fig. RF.IS.1.5.6a'!V49</f>
        <v>42</v>
      </c>
      <c r="N9" s="123" t="n">
        <f aca="false">'Fig. RF.IS.1.5.6a'!X49</f>
        <v>17455</v>
      </c>
      <c r="O9" s="124" t="n">
        <f aca="false">SUM(D9:M9)</f>
        <v>17455</v>
      </c>
      <c r="P9" s="120"/>
      <c r="Q9" s="121" t="s">
        <v>75</v>
      </c>
      <c r="R9" s="121" t="n">
        <f aca="false">D9/100</f>
        <v>0</v>
      </c>
      <c r="S9" s="121" t="n">
        <f aca="false">E9/100</f>
        <v>110.49</v>
      </c>
      <c r="T9" s="121" t="n">
        <f aca="false">F9/100</f>
        <v>12.81</v>
      </c>
      <c r="U9" s="121" t="n">
        <f aca="false">G9/100</f>
        <v>4.65</v>
      </c>
      <c r="V9" s="121" t="n">
        <f aca="false">H9/100</f>
        <v>6.69</v>
      </c>
      <c r="W9" s="121" t="n">
        <f aca="false">I9/100</f>
        <v>20.69</v>
      </c>
      <c r="X9" s="121" t="n">
        <f aca="false">J9/100</f>
        <v>0</v>
      </c>
      <c r="Y9" s="121" t="n">
        <f aca="false">K9/100</f>
        <v>9.74</v>
      </c>
      <c r="Z9" s="121" t="n">
        <f aca="false">L9/100</f>
        <v>9.06</v>
      </c>
      <c r="AA9" s="121" t="n">
        <f aca="false">M9/100</f>
        <v>0.42</v>
      </c>
      <c r="AB9" s="121" t="n">
        <f aca="false">N9/100</f>
        <v>174.55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50</f>
        <v>0</v>
      </c>
      <c r="E10" s="123" t="n">
        <f aca="false">'Fig. RF.IS.1.5.6a'!F50</f>
        <v>112</v>
      </c>
      <c r="F10" s="123" t="n">
        <f aca="false">'Fig. RF.IS.1.5.6a'!H50</f>
        <v>28</v>
      </c>
      <c r="G10" s="123" t="n">
        <f aca="false">'Fig. RF.IS.1.5.6a'!J50</f>
        <v>9</v>
      </c>
      <c r="H10" s="123" t="n">
        <f aca="false">'Fig. RF.IS.1.5.6a'!L50</f>
        <v>29</v>
      </c>
      <c r="I10" s="123" t="n">
        <f aca="false">'Fig. RF.IS.1.5.6a'!N50</f>
        <v>84</v>
      </c>
      <c r="J10" s="123" t="n">
        <f aca="false">'Fig. RF.IS.1.5.6a'!P50</f>
        <v>0</v>
      </c>
      <c r="K10" s="123" t="n">
        <f aca="false">'Fig. RF.IS.1.5.6a'!R50</f>
        <v>22</v>
      </c>
      <c r="L10" s="123" t="n">
        <f aca="false">'Fig. RF.IS.1.5.6a'!T50</f>
        <v>29</v>
      </c>
      <c r="M10" s="123" t="n">
        <f aca="false">'Fig. RF.IS.1.5.6a'!V50</f>
        <v>0</v>
      </c>
      <c r="N10" s="123" t="n">
        <f aca="false">'Fig. RF.IS.1.5.6a'!X50</f>
        <v>313</v>
      </c>
      <c r="O10" s="124" t="n">
        <f aca="false">SUM(D10:M10)</f>
        <v>313</v>
      </c>
      <c r="P10" s="120"/>
      <c r="Q10" s="121" t="str">
        <f aca="false">C10</f>
        <v>Incidenti mortali 2014</v>
      </c>
      <c r="R10" s="121" t="n">
        <f aca="false">D10</f>
        <v>0</v>
      </c>
      <c r="S10" s="121" t="n">
        <f aca="false">E10</f>
        <v>112</v>
      </c>
      <c r="T10" s="121" t="n">
        <f aca="false">F10</f>
        <v>28</v>
      </c>
      <c r="U10" s="121" t="n">
        <f aca="false">G10</f>
        <v>9</v>
      </c>
      <c r="V10" s="121" t="n">
        <f aca="false">H10</f>
        <v>29</v>
      </c>
      <c r="W10" s="121" t="n">
        <f aca="false">I10</f>
        <v>84</v>
      </c>
      <c r="X10" s="121" t="n">
        <f aca="false">J10</f>
        <v>0</v>
      </c>
      <c r="Y10" s="121" t="n">
        <f aca="false">K10</f>
        <v>22</v>
      </c>
      <c r="Z10" s="121" t="n">
        <f aca="false">L10</f>
        <v>29</v>
      </c>
      <c r="AA10" s="121" t="n">
        <f aca="false">M10</f>
        <v>0</v>
      </c>
      <c r="AB10" s="121" t="n">
        <f aca="false">N10</f>
        <v>313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51</f>
        <v>0</v>
      </c>
      <c r="E11" s="123" t="n">
        <f aca="false">'Fig. RF.IS.1.5.6a'!F51</f>
        <v>112</v>
      </c>
      <c r="F11" s="123" t="n">
        <f aca="false">'Fig. RF.IS.1.5.6a'!H51</f>
        <v>29</v>
      </c>
      <c r="G11" s="123" t="n">
        <f aca="false">'Fig. RF.IS.1.5.6a'!J51</f>
        <v>9</v>
      </c>
      <c r="H11" s="123" t="n">
        <f aca="false">'Fig. RF.IS.1.5.6a'!L51</f>
        <v>31</v>
      </c>
      <c r="I11" s="123" t="n">
        <f aca="false">'Fig. RF.IS.1.5.6a'!N51</f>
        <v>91</v>
      </c>
      <c r="J11" s="123" t="n">
        <f aca="false">'Fig. RF.IS.1.5.6a'!P51</f>
        <v>0</v>
      </c>
      <c r="K11" s="123" t="n">
        <f aca="false">'Fig. RF.IS.1.5.6a'!R51</f>
        <v>25</v>
      </c>
      <c r="L11" s="123" t="n">
        <f aca="false">'Fig. RF.IS.1.5.6a'!T51</f>
        <v>30</v>
      </c>
      <c r="M11" s="123" t="n">
        <f aca="false">'Fig. RF.IS.1.5.6a'!V51</f>
        <v>0</v>
      </c>
      <c r="N11" s="123" t="n">
        <f aca="false">'Fig. RF.IS.1.5.6a'!X51</f>
        <v>327</v>
      </c>
      <c r="O11" s="124" t="n">
        <f aca="false">SUM(D11:M11)</f>
        <v>327</v>
      </c>
      <c r="P11" s="120"/>
      <c r="Q11" s="121" t="str">
        <f aca="false">C11</f>
        <v>Morti 2014</v>
      </c>
      <c r="R11" s="121" t="n">
        <f aca="false">D11</f>
        <v>0</v>
      </c>
      <c r="S11" s="121" t="n">
        <f aca="false">E11</f>
        <v>112</v>
      </c>
      <c r="T11" s="121" t="n">
        <f aca="false">F11</f>
        <v>29</v>
      </c>
      <c r="U11" s="121" t="n">
        <f aca="false">G11</f>
        <v>9</v>
      </c>
      <c r="V11" s="121" t="n">
        <f aca="false">H11</f>
        <v>31</v>
      </c>
      <c r="W11" s="121" t="n">
        <f aca="false">I11</f>
        <v>91</v>
      </c>
      <c r="X11" s="121" t="n">
        <f aca="false">J11</f>
        <v>0</v>
      </c>
      <c r="Y11" s="121" t="n">
        <f aca="false">K11</f>
        <v>25</v>
      </c>
      <c r="Z11" s="121" t="n">
        <f aca="false">L11</f>
        <v>30</v>
      </c>
      <c r="AA11" s="121" t="n">
        <f aca="false">M11</f>
        <v>0</v>
      </c>
      <c r="AB11" s="121" t="n">
        <f aca="false">N11</f>
        <v>32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52</f>
        <v>0</v>
      </c>
      <c r="E12" s="123" t="n">
        <f aca="false">'Fig. RF.IS.1.5.6a'!F52</f>
        <v>14017</v>
      </c>
      <c r="F12" s="123" t="n">
        <f aca="false">'Fig. RF.IS.1.5.6a'!H52</f>
        <v>1894</v>
      </c>
      <c r="G12" s="123" t="n">
        <f aca="false">'Fig. RF.IS.1.5.6a'!J52</f>
        <v>657</v>
      </c>
      <c r="H12" s="123" t="n">
        <f aca="false">'Fig. RF.IS.1.5.6a'!L52</f>
        <v>951</v>
      </c>
      <c r="I12" s="123" t="n">
        <f aca="false">'Fig. RF.IS.1.5.6a'!N52</f>
        <v>3075</v>
      </c>
      <c r="J12" s="123" t="n">
        <f aca="false">'Fig. RF.IS.1.5.6a'!P52</f>
        <v>0</v>
      </c>
      <c r="K12" s="123" t="n">
        <f aca="false">'Fig. RF.IS.1.5.6a'!R52</f>
        <v>1564</v>
      </c>
      <c r="L12" s="123" t="n">
        <f aca="false">'Fig. RF.IS.1.5.6a'!T52</f>
        <v>1702</v>
      </c>
      <c r="M12" s="123" t="n">
        <f aca="false">'Fig. RF.IS.1.5.6a'!V52</f>
        <v>45</v>
      </c>
      <c r="N12" s="123" t="n">
        <f aca="false">'Fig. RF.IS.1.5.6a'!X52</f>
        <v>23905</v>
      </c>
      <c r="O12" s="124" t="n">
        <f aca="false">SUM(D12:M12)</f>
        <v>23905</v>
      </c>
      <c r="P12" s="120"/>
      <c r="Q12" s="121" t="s">
        <v>79</v>
      </c>
      <c r="R12" s="121" t="n">
        <f aca="false">D12/100</f>
        <v>0</v>
      </c>
      <c r="S12" s="121" t="n">
        <f aca="false">E12/100</f>
        <v>140.17</v>
      </c>
      <c r="T12" s="121" t="n">
        <f aca="false">F12/100</f>
        <v>18.94</v>
      </c>
      <c r="U12" s="121" t="n">
        <f aca="false">G12/100</f>
        <v>6.57</v>
      </c>
      <c r="V12" s="121" t="n">
        <f aca="false">H12/100</f>
        <v>9.51</v>
      </c>
      <c r="W12" s="121" t="n">
        <f aca="false">I12/100</f>
        <v>30.75</v>
      </c>
      <c r="X12" s="121" t="n">
        <f aca="false">J12/100</f>
        <v>0</v>
      </c>
      <c r="Y12" s="121" t="n">
        <f aca="false">K12/100</f>
        <v>15.64</v>
      </c>
      <c r="Z12" s="121" t="n">
        <f aca="false">L12/100</f>
        <v>17.02</v>
      </c>
      <c r="AA12" s="121" t="n">
        <f aca="false">M12/100</f>
        <v>0.45</v>
      </c>
      <c r="AB12" s="121" t="n">
        <f aca="false">N12/100</f>
        <v>239.0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49</f>
        <v>0</v>
      </c>
      <c r="E14" s="125" t="n">
        <f aca="false">'Fig. RF.IS.1.5.7a'!F49</f>
        <v>10620</v>
      </c>
      <c r="F14" s="125" t="n">
        <f aca="false">'Fig. RF.IS.1.5.7a'!H49</f>
        <v>1374</v>
      </c>
      <c r="G14" s="125" t="n">
        <f aca="false">'Fig. RF.IS.1.5.7a'!J49</f>
        <v>485</v>
      </c>
      <c r="H14" s="125" t="n">
        <f aca="false">'Fig. RF.IS.1.5.7a'!L49</f>
        <v>899</v>
      </c>
      <c r="I14" s="125" t="n">
        <f aca="false">'Fig. RF.IS.1.5.7a'!N49</f>
        <v>2003</v>
      </c>
      <c r="J14" s="125" t="n">
        <f aca="false">'Fig. RF.IS.1.5.7a'!P49</f>
        <v>990</v>
      </c>
      <c r="K14" s="125" t="n">
        <f aca="false">'Fig. RF.IS.1.5.7a'!R49</f>
        <v>986</v>
      </c>
      <c r="L14" s="125" t="n">
        <f aca="false">'Fig. RF.IS.1.5.7a'!T49</f>
        <v>28</v>
      </c>
      <c r="M14" s="125" t="n">
        <f aca="false">'Fig. RF.IS.1.5.7a'!V49</f>
        <v>0</v>
      </c>
      <c r="N14" s="125" t="n">
        <f aca="false">'Fig. RF.IS.1.5.7a'!X49</f>
        <v>17385</v>
      </c>
      <c r="O14" s="124" t="n">
        <f aca="false">SUM(D14:M14)</f>
        <v>17385</v>
      </c>
      <c r="Q14" s="121" t="s">
        <v>69</v>
      </c>
      <c r="R14" s="121" t="n">
        <f aca="false">D14/100</f>
        <v>0</v>
      </c>
      <c r="S14" s="121" t="n">
        <f aca="false">E14/100</f>
        <v>106.2</v>
      </c>
      <c r="T14" s="121" t="n">
        <f aca="false">F14/100</f>
        <v>13.74</v>
      </c>
      <c r="U14" s="121" t="n">
        <f aca="false">G14/100</f>
        <v>4.85</v>
      </c>
      <c r="V14" s="121" t="n">
        <f aca="false">H14/100</f>
        <v>8.99</v>
      </c>
      <c r="W14" s="121" t="n">
        <f aca="false">I14/100</f>
        <v>20.03</v>
      </c>
      <c r="X14" s="121" t="n">
        <f aca="false">J14/100</f>
        <v>9.9</v>
      </c>
      <c r="Y14" s="121" t="n">
        <f aca="false">K14/100</f>
        <v>9.86</v>
      </c>
      <c r="Z14" s="121" t="n">
        <f aca="false">L14/100</f>
        <v>0.28</v>
      </c>
      <c r="AA14" s="121" t="n">
        <f aca="false">M14/100</f>
        <v>0</v>
      </c>
      <c r="AB14" s="121" t="n">
        <f aca="false">N14/100</f>
        <v>173.8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50</f>
        <v>0</v>
      </c>
      <c r="E15" s="125" t="n">
        <f aca="false">'Fig. RF.IS.1.5.7a'!F50</f>
        <v>108</v>
      </c>
      <c r="F15" s="125" t="n">
        <f aca="false">'Fig. RF.IS.1.5.7a'!H50</f>
        <v>29</v>
      </c>
      <c r="G15" s="125" t="n">
        <f aca="false">'Fig. RF.IS.1.5.7a'!J50</f>
        <v>5</v>
      </c>
      <c r="H15" s="125" t="n">
        <f aca="false">'Fig. RF.IS.1.5.7a'!L50</f>
        <v>26</v>
      </c>
      <c r="I15" s="125" t="n">
        <f aca="false">'Fig. RF.IS.1.5.7a'!N50</f>
        <v>84</v>
      </c>
      <c r="J15" s="125" t="n">
        <f aca="false">'Fig. RF.IS.1.5.7a'!P50</f>
        <v>24</v>
      </c>
      <c r="K15" s="125" t="n">
        <f aca="false">'Fig. RF.IS.1.5.7a'!R50</f>
        <v>38</v>
      </c>
      <c r="L15" s="125" t="n">
        <f aca="false">'Fig. RF.IS.1.5.7a'!T50</f>
        <v>1</v>
      </c>
      <c r="M15" s="125" t="n">
        <f aca="false">'Fig. RF.IS.1.5.7a'!V50</f>
        <v>0</v>
      </c>
      <c r="N15" s="125" t="n">
        <f aca="false">'Fig. RF.IS.1.5.7a'!X50</f>
        <v>315</v>
      </c>
      <c r="O15" s="124" t="n">
        <f aca="false">SUM(D15:M15)</f>
        <v>315</v>
      </c>
      <c r="Q15" s="121" t="str">
        <f aca="false">C15</f>
        <v>Incidenti mortali 2015</v>
      </c>
      <c r="R15" s="121" t="n">
        <f aca="false">D15</f>
        <v>0</v>
      </c>
      <c r="S15" s="121" t="n">
        <f aca="false">E15</f>
        <v>108</v>
      </c>
      <c r="T15" s="121" t="n">
        <f aca="false">F15</f>
        <v>29</v>
      </c>
      <c r="U15" s="121" t="n">
        <f aca="false">G15</f>
        <v>5</v>
      </c>
      <c r="V15" s="121" t="n">
        <f aca="false">H15</f>
        <v>26</v>
      </c>
      <c r="W15" s="121" t="n">
        <f aca="false">I15</f>
        <v>84</v>
      </c>
      <c r="X15" s="121" t="n">
        <f aca="false">J15</f>
        <v>24</v>
      </c>
      <c r="Y15" s="121" t="n">
        <f aca="false">K15</f>
        <v>38</v>
      </c>
      <c r="Z15" s="121" t="n">
        <f aca="false">L15</f>
        <v>1</v>
      </c>
      <c r="AA15" s="121" t="n">
        <f aca="false">M15</f>
        <v>0</v>
      </c>
      <c r="AB15" s="121" t="n">
        <f aca="false">N15</f>
        <v>3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51</f>
        <v>0</v>
      </c>
      <c r="E16" s="125" t="n">
        <f aca="false">'Fig. RF.IS.1.5.7a'!F51</f>
        <v>109</v>
      </c>
      <c r="F16" s="125" t="n">
        <f aca="false">'Fig. RF.IS.1.5.7a'!H51</f>
        <v>29</v>
      </c>
      <c r="G16" s="125" t="n">
        <f aca="false">'Fig. RF.IS.1.5.7a'!J51</f>
        <v>6</v>
      </c>
      <c r="H16" s="125" t="n">
        <f aca="false">'Fig. RF.IS.1.5.7a'!L51</f>
        <v>27</v>
      </c>
      <c r="I16" s="125" t="n">
        <f aca="false">'Fig. RF.IS.1.5.7a'!N51</f>
        <v>88</v>
      </c>
      <c r="J16" s="125" t="n">
        <f aca="false">'Fig. RF.IS.1.5.7a'!P51</f>
        <v>25</v>
      </c>
      <c r="K16" s="125" t="n">
        <f aca="false">'Fig. RF.IS.1.5.7a'!R51</f>
        <v>41</v>
      </c>
      <c r="L16" s="125" t="n">
        <f aca="false">'Fig. RF.IS.1.5.7a'!T51</f>
        <v>1</v>
      </c>
      <c r="M16" s="125" t="n">
        <f aca="false">'Fig. RF.IS.1.5.7a'!V51</f>
        <v>0</v>
      </c>
      <c r="N16" s="125" t="n">
        <f aca="false">'Fig. RF.IS.1.5.7a'!X51</f>
        <v>326</v>
      </c>
      <c r="O16" s="124" t="n">
        <f aca="false">SUM(D16:M16)</f>
        <v>326</v>
      </c>
      <c r="Q16" s="121" t="str">
        <f aca="false">C16</f>
        <v>Morti 2015</v>
      </c>
      <c r="R16" s="121" t="n">
        <f aca="false">D16</f>
        <v>0</v>
      </c>
      <c r="S16" s="121" t="n">
        <f aca="false">E16</f>
        <v>109</v>
      </c>
      <c r="T16" s="121" t="n">
        <f aca="false">F16</f>
        <v>29</v>
      </c>
      <c r="U16" s="121" t="n">
        <f aca="false">G16</f>
        <v>6</v>
      </c>
      <c r="V16" s="121" t="n">
        <f aca="false">H16</f>
        <v>27</v>
      </c>
      <c r="W16" s="121" t="n">
        <f aca="false">I16</f>
        <v>88</v>
      </c>
      <c r="X16" s="121" t="n">
        <f aca="false">J16</f>
        <v>25</v>
      </c>
      <c r="Y16" s="121" t="n">
        <f aca="false">K16</f>
        <v>41</v>
      </c>
      <c r="Z16" s="121" t="n">
        <f aca="false">L16</f>
        <v>1</v>
      </c>
      <c r="AA16" s="121" t="n">
        <f aca="false">M16</f>
        <v>0</v>
      </c>
      <c r="AB16" s="121" t="n">
        <f aca="false">N16</f>
        <v>326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52</f>
        <v>0</v>
      </c>
      <c r="E17" s="125" t="n">
        <f aca="false">'Fig. RF.IS.1.5.7a'!F52</f>
        <v>13380</v>
      </c>
      <c r="F17" s="125" t="n">
        <f aca="false">'Fig. RF.IS.1.5.7a'!H52</f>
        <v>1918</v>
      </c>
      <c r="G17" s="125" t="n">
        <f aca="false">'Fig. RF.IS.1.5.7a'!J52</f>
        <v>722</v>
      </c>
      <c r="H17" s="125" t="n">
        <f aca="false">'Fig. RF.IS.1.5.7a'!L52</f>
        <v>1261</v>
      </c>
      <c r="I17" s="125" t="n">
        <f aca="false">'Fig. RF.IS.1.5.7a'!N52</f>
        <v>2949</v>
      </c>
      <c r="J17" s="125" t="n">
        <f aca="false">'Fig. RF.IS.1.5.7a'!P52</f>
        <v>1580</v>
      </c>
      <c r="K17" s="125" t="n">
        <f aca="false">'Fig. RF.IS.1.5.7a'!R52</f>
        <v>1933</v>
      </c>
      <c r="L17" s="125" t="n">
        <f aca="false">'Fig. RF.IS.1.5.7a'!T52</f>
        <v>45</v>
      </c>
      <c r="M17" s="125" t="n">
        <f aca="false">'Fig. RF.IS.1.5.7a'!V52</f>
        <v>0</v>
      </c>
      <c r="N17" s="125" t="n">
        <f aca="false">'Fig. RF.IS.1.5.7a'!X52</f>
        <v>23788</v>
      </c>
      <c r="O17" s="124" t="n">
        <f aca="false">SUM(D17:M17)</f>
        <v>23788</v>
      </c>
      <c r="Q17" s="121" t="s">
        <v>73</v>
      </c>
      <c r="R17" s="121" t="n">
        <f aca="false">D17/100</f>
        <v>0</v>
      </c>
      <c r="S17" s="121" t="n">
        <f aca="false">E17/100</f>
        <v>133.8</v>
      </c>
      <c r="T17" s="121" t="n">
        <f aca="false">F17/100</f>
        <v>19.18</v>
      </c>
      <c r="U17" s="121" t="n">
        <f aca="false">G17/100</f>
        <v>7.22</v>
      </c>
      <c r="V17" s="121" t="n">
        <f aca="false">H17/100</f>
        <v>12.61</v>
      </c>
      <c r="W17" s="121" t="n">
        <f aca="false">I17/100</f>
        <v>29.49</v>
      </c>
      <c r="X17" s="121" t="n">
        <f aca="false">J17/100</f>
        <v>15.8</v>
      </c>
      <c r="Y17" s="121" t="n">
        <f aca="false">K17/100</f>
        <v>19.33</v>
      </c>
      <c r="Z17" s="121" t="n">
        <f aca="false">L17/100</f>
        <v>0.45</v>
      </c>
      <c r="AA17" s="121" t="n">
        <f aca="false">M17/100</f>
        <v>0</v>
      </c>
      <c r="AB17" s="121" t="n">
        <f aca="false">N17/100</f>
        <v>237.88</v>
      </c>
    </row>
    <row r="50" customFormat="false" ht="30.6" hidden="false" customHeight="false" outlineLevel="0" collapsed="false">
      <c r="C50" s="121" t="s">
        <v>26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28</v>
      </c>
      <c r="Q50" s="121" t="s">
        <v>26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Emilia Romag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9</f>
        <v>0</v>
      </c>
      <c r="E51" s="126" t="n">
        <f aca="false">'Fig. RF.IS.1.5.4b'!E49</f>
        <v>0.928</v>
      </c>
      <c r="F51" s="126" t="n">
        <f aca="false">'Fig. RF.IS.1.5.4b'!F49</f>
        <v>2.141</v>
      </c>
      <c r="G51" s="126" t="n">
        <f aca="false">'Fig. RF.IS.1.5.4b'!G49</f>
        <v>1.357</v>
      </c>
      <c r="H51" s="126" t="n">
        <f aca="false">'Fig. RF.IS.1.5.4b'!H49</f>
        <v>3.421</v>
      </c>
      <c r="I51" s="126" t="n">
        <f aca="false">'Fig. RF.IS.1.5.4b'!I49</f>
        <v>5.28</v>
      </c>
      <c r="J51" s="126" t="n">
        <f aca="false">'Fig. RF.IS.1.5.4b'!J49</f>
        <v>0</v>
      </c>
      <c r="K51" s="126" t="n">
        <f aca="false">'Fig. RF.IS.1.5.4b'!K49</f>
        <v>3.384</v>
      </c>
      <c r="L51" s="126" t="n">
        <f aca="false">'Fig. RF.IS.1.5.4b'!L49</f>
        <v>3.226</v>
      </c>
      <c r="M51" s="126" t="n">
        <f aca="false">'Fig. RF.IS.1.5.4b'!M49</f>
        <v>3.448</v>
      </c>
      <c r="N51" s="126" t="n">
        <f aca="false">'Fig. RF.IS.1.5.4b'!N49</f>
        <v>1.99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928</v>
      </c>
      <c r="T51" s="126" t="n">
        <f aca="false">F51</f>
        <v>2.141</v>
      </c>
      <c r="U51" s="126" t="n">
        <f aca="false">G51</f>
        <v>1.357</v>
      </c>
      <c r="V51" s="126" t="n">
        <f aca="false">H51</f>
        <v>3.421</v>
      </c>
      <c r="W51" s="126" t="n">
        <f aca="false">I51</f>
        <v>5.28</v>
      </c>
      <c r="X51" s="126" t="n">
        <f aca="false">J51</f>
        <v>0</v>
      </c>
      <c r="Y51" s="126" t="n">
        <f aca="false">K51</f>
        <v>3.384</v>
      </c>
      <c r="Z51" s="126" t="n">
        <f aca="false">L51</f>
        <v>3.226</v>
      </c>
      <c r="AA51" s="126" t="n">
        <f aca="false">M51</f>
        <v>3.448</v>
      </c>
      <c r="AB51" s="126" t="n">
        <f aca="false">N51</f>
        <v>1.99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0</f>
        <v>0</v>
      </c>
      <c r="E52" s="126" t="n">
        <f aca="false">'Fig. RF.IS.1.5.4b'!E50</f>
        <v>101.053</v>
      </c>
      <c r="F52" s="126" t="n">
        <f aca="false">'Fig. RF.IS.1.5.4b'!F50</f>
        <v>103.279</v>
      </c>
      <c r="G52" s="126" t="n">
        <f aca="false">'Fig. RF.IS.1.5.4b'!G50</f>
        <v>100</v>
      </c>
      <c r="H52" s="126" t="n">
        <f aca="false">'Fig. RF.IS.1.5.4b'!H50</f>
        <v>108.333</v>
      </c>
      <c r="I52" s="126" t="n">
        <f aca="false">'Fig. RF.IS.1.5.4b'!I50</f>
        <v>110.185</v>
      </c>
      <c r="J52" s="126" t="n">
        <f aca="false">'Fig. RF.IS.1.5.4b'!J50</f>
        <v>0</v>
      </c>
      <c r="K52" s="126" t="n">
        <f aca="false">'Fig. RF.IS.1.5.4b'!K50</f>
        <v>105.556</v>
      </c>
      <c r="L52" s="126" t="n">
        <f aca="false">'Fig. RF.IS.1.5.4b'!L50</f>
        <v>100</v>
      </c>
      <c r="M52" s="126" t="n">
        <f aca="false">'Fig. RF.IS.1.5.4b'!M50</f>
        <v>100</v>
      </c>
      <c r="N52" s="126" t="n">
        <f aca="false">'Fig. RF.IS.1.5.4b'!N50</f>
        <v>104.7</v>
      </c>
      <c r="Q52" s="121" t="s">
        <v>83</v>
      </c>
      <c r="R52" s="126" t="n">
        <f aca="false">D52/100</f>
        <v>0</v>
      </c>
      <c r="S52" s="126" t="n">
        <f aca="false">E52/100</f>
        <v>1.01053</v>
      </c>
      <c r="T52" s="126" t="n">
        <f aca="false">F52/100</f>
        <v>1.03279</v>
      </c>
      <c r="U52" s="126" t="n">
        <f aca="false">G52/100</f>
        <v>1</v>
      </c>
      <c r="V52" s="126" t="n">
        <f aca="false">H52/100</f>
        <v>1.08333</v>
      </c>
      <c r="W52" s="126" t="n">
        <f aca="false">I52/100</f>
        <v>1.10185</v>
      </c>
      <c r="X52" s="126" t="n">
        <f aca="false">J52/100</f>
        <v>0</v>
      </c>
      <c r="Y52" s="126" t="n">
        <f aca="false">K52/100</f>
        <v>1.05556</v>
      </c>
      <c r="Z52" s="126" t="n">
        <f aca="false">L52/100</f>
        <v>1</v>
      </c>
      <c r="AA52" s="126" t="n">
        <f aca="false">M52/100</f>
        <v>1</v>
      </c>
      <c r="AB52" s="126" t="n">
        <f aca="false">N52/100</f>
        <v>1.04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51</f>
        <v>0</v>
      </c>
      <c r="E53" s="126" t="n">
        <f aca="false">'Fig. RF.IS.1.5.4b'!E51</f>
        <v>0.918</v>
      </c>
      <c r="F53" s="126" t="n">
        <f aca="false">'Fig. RF.IS.1.5.4b'!F51</f>
        <v>2.073</v>
      </c>
      <c r="G53" s="126" t="n">
        <f aca="false">'Fig. RF.IS.1.5.4b'!G51</f>
        <v>1.357</v>
      </c>
      <c r="H53" s="126" t="n">
        <f aca="false">'Fig. RF.IS.1.5.4b'!H51</f>
        <v>3.158</v>
      </c>
      <c r="I53" s="126" t="n">
        <f aca="false">'Fig. RF.IS.1.5.4b'!I51</f>
        <v>4.791</v>
      </c>
      <c r="J53" s="126" t="n">
        <f aca="false">'Fig. RF.IS.1.5.4b'!J51</f>
        <v>0</v>
      </c>
      <c r="K53" s="126" t="n">
        <f aca="false">'Fig. RF.IS.1.5.4b'!K51</f>
        <v>3.206</v>
      </c>
      <c r="L53" s="126" t="n">
        <f aca="false">'Fig. RF.IS.1.5.4b'!L51</f>
        <v>3.226</v>
      </c>
      <c r="M53" s="126" t="n">
        <f aca="false">'Fig. RF.IS.1.5.4b'!M51</f>
        <v>3.448</v>
      </c>
      <c r="N53" s="126" t="n">
        <f aca="false">'Fig. RF.IS.1.5.4b'!N51</f>
        <v>1.9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918</v>
      </c>
      <c r="T53" s="126" t="n">
        <f aca="false">F53</f>
        <v>2.073</v>
      </c>
      <c r="U53" s="126" t="n">
        <f aca="false">G53</f>
        <v>1.357</v>
      </c>
      <c r="V53" s="126" t="n">
        <f aca="false">H53</f>
        <v>3.158</v>
      </c>
      <c r="W53" s="126" t="n">
        <f aca="false">I53</f>
        <v>4.791</v>
      </c>
      <c r="X53" s="126" t="n">
        <f aca="false">J53</f>
        <v>0</v>
      </c>
      <c r="Y53" s="126" t="n">
        <f aca="false">K53</f>
        <v>3.206</v>
      </c>
      <c r="Z53" s="126" t="n">
        <f aca="false">L53</f>
        <v>3.226</v>
      </c>
      <c r="AA53" s="126" t="n">
        <f aca="false">M53</f>
        <v>3.448</v>
      </c>
      <c r="AB53" s="126" t="n">
        <f aca="false">N53</f>
        <v>1.9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52</f>
        <v>0</v>
      </c>
      <c r="E54" s="126" t="n">
        <f aca="false">'Fig. RF.IS.1.5.4b'!E52</f>
        <v>128.502</v>
      </c>
      <c r="F54" s="126" t="n">
        <f aca="false">'Fig. RF.IS.1.5.4b'!F52</f>
        <v>141.638</v>
      </c>
      <c r="G54" s="126" t="n">
        <f aca="false">'Fig. RF.IS.1.5.4b'!G52</f>
        <v>141.214</v>
      </c>
      <c r="H54" s="126" t="n">
        <f aca="false">'Fig. RF.IS.1.5.4b'!H52</f>
        <v>146.316</v>
      </c>
      <c r="I54" s="126" t="n">
        <f aca="false">'Fig. RF.IS.1.5.4b'!I52</f>
        <v>151.464</v>
      </c>
      <c r="J54" s="126" t="n">
        <f aca="false">'Fig. RF.IS.1.5.4b'!J52</f>
        <v>0</v>
      </c>
      <c r="K54" s="126" t="n">
        <f aca="false">'Fig. RF.IS.1.5.4b'!K52</f>
        <v>156.189</v>
      </c>
      <c r="L54" s="126" t="n">
        <f aca="false">'Fig. RF.IS.1.5.4b'!L52</f>
        <v>176.722</v>
      </c>
      <c r="M54" s="126" t="n">
        <f aca="false">'Fig. RF.IS.1.5.4b'!M52</f>
        <v>141.379</v>
      </c>
      <c r="N54" s="126" t="n">
        <f aca="false">'Fig. RF.IS.1.5.4b'!N52</f>
        <v>138.942</v>
      </c>
      <c r="Q54" s="121" t="s">
        <v>86</v>
      </c>
      <c r="R54" s="126" t="n">
        <f aca="false">D54/100</f>
        <v>0</v>
      </c>
      <c r="S54" s="126" t="n">
        <f aca="false">E54/100</f>
        <v>1.28502</v>
      </c>
      <c r="T54" s="126" t="n">
        <f aca="false">F54/100</f>
        <v>1.41638</v>
      </c>
      <c r="U54" s="126" t="n">
        <f aca="false">G54/100</f>
        <v>1.41214</v>
      </c>
      <c r="V54" s="126" t="n">
        <f aca="false">H54/100</f>
        <v>1.46316</v>
      </c>
      <c r="W54" s="126" t="n">
        <f aca="false">I54/100</f>
        <v>1.51464</v>
      </c>
      <c r="X54" s="126" t="n">
        <f aca="false">J54/100</f>
        <v>0</v>
      </c>
      <c r="Y54" s="126" t="n">
        <f aca="false">K54/100</f>
        <v>1.56189</v>
      </c>
      <c r="Z54" s="126" t="n">
        <f aca="false">L54/100</f>
        <v>1.76722</v>
      </c>
      <c r="AA54" s="126" t="n">
        <f aca="false">M54/100</f>
        <v>1.41379</v>
      </c>
      <c r="AB54" s="126" t="n">
        <f aca="false">N54/100</f>
        <v>1.38942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53</f>
        <v>0</v>
      </c>
      <c r="E55" s="126" t="n">
        <f aca="false">'Fig. RF.IS.1.5.4b'!E53</f>
        <v>0.717</v>
      </c>
      <c r="F55" s="126" t="n">
        <f aca="false">'Fig. RF.IS.1.5.4b'!F53</f>
        <v>1.489</v>
      </c>
      <c r="G55" s="126" t="n">
        <f aca="false">'Fig. RF.IS.1.5.4b'!G53</f>
        <v>0.952</v>
      </c>
      <c r="H55" s="126" t="n">
        <f aca="false">'Fig. RF.IS.1.5.4b'!H53</f>
        <v>2.285</v>
      </c>
      <c r="I55" s="126" t="n">
        <f aca="false">'Fig. RF.IS.1.5.4b'!I53</f>
        <v>3.368</v>
      </c>
      <c r="J55" s="126" t="n">
        <f aca="false">'Fig. RF.IS.1.5.4b'!J53</f>
        <v>0</v>
      </c>
      <c r="K55" s="126" t="n">
        <f aca="false">'Fig. RF.IS.1.5.4b'!K53</f>
        <v>2.121</v>
      </c>
      <c r="L55" s="126" t="n">
        <f aca="false">'Fig. RF.IS.1.5.4b'!L53</f>
        <v>1.793</v>
      </c>
      <c r="M55" s="126" t="n">
        <f aca="false">'Fig. RF.IS.1.5.4b'!M53</f>
        <v>2.381</v>
      </c>
      <c r="N55" s="126" t="n">
        <f aca="false">'Fig. RF.IS.1.5.4b'!N53</f>
        <v>1.41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17</v>
      </c>
      <c r="T55" s="126" t="n">
        <f aca="false">F55</f>
        <v>1.489</v>
      </c>
      <c r="U55" s="126" t="n">
        <f aca="false">G55</f>
        <v>0.952</v>
      </c>
      <c r="V55" s="126" t="n">
        <f aca="false">H55</f>
        <v>2.285</v>
      </c>
      <c r="W55" s="126" t="n">
        <f aca="false">I55</f>
        <v>3.368</v>
      </c>
      <c r="X55" s="126" t="n">
        <f aca="false">J55</f>
        <v>0</v>
      </c>
      <c r="Y55" s="126" t="n">
        <f aca="false">K55</f>
        <v>2.121</v>
      </c>
      <c r="Z55" s="126" t="n">
        <f aca="false">L55</f>
        <v>1.793</v>
      </c>
      <c r="AA55" s="126" t="n">
        <f aca="false">M55</f>
        <v>2.381</v>
      </c>
      <c r="AB55" s="126" t="n">
        <f aca="false">N55</f>
        <v>1.41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49</f>
        <v>0</v>
      </c>
      <c r="E57" s="126" t="n">
        <f aca="false">'Tab. RF.IS.1.5.6b'!F49</f>
        <v>1.01366639514888</v>
      </c>
      <c r="F57" s="126" t="n">
        <f aca="false">'Tab. RF.IS.1.5.6b'!H49</f>
        <v>2.26385636221702</v>
      </c>
      <c r="G57" s="126" t="n">
        <f aca="false">'Tab. RF.IS.1.5.6b'!J49</f>
        <v>1.93548387096774</v>
      </c>
      <c r="H57" s="126" t="n">
        <f aca="false">'Tab. RF.IS.1.5.6b'!L49</f>
        <v>4.63378176382661</v>
      </c>
      <c r="I57" s="126" t="n">
        <f aca="false">'Tab. RF.IS.1.5.6b'!N49</f>
        <v>4.39826002899952</v>
      </c>
      <c r="J57" s="126" t="n">
        <f aca="false">'Tab. RF.IS.1.5.6b'!P49</f>
        <v>0</v>
      </c>
      <c r="K57" s="126" t="n">
        <f aca="false">'Tab. RF.IS.1.5.6b'!R49</f>
        <v>2.56673511293634</v>
      </c>
      <c r="L57" s="126" t="n">
        <f aca="false">'Tab. RF.IS.1.5.6b'!T49</f>
        <v>3.3112582781457</v>
      </c>
      <c r="M57" s="126" t="n">
        <f aca="false">'Tab. RF.IS.1.5.6b'!V49</f>
        <v>0</v>
      </c>
      <c r="N57" s="126" t="n">
        <f aca="false">'Tab. RF.IS.1.5.6b'!X49</f>
        <v>1.87338871383558</v>
      </c>
      <c r="Q57" s="121" t="s">
        <v>97</v>
      </c>
      <c r="R57" s="126" t="n">
        <f aca="false">D57</f>
        <v>0</v>
      </c>
      <c r="S57" s="126" t="n">
        <f aca="false">E57</f>
        <v>1.01366639514888</v>
      </c>
      <c r="T57" s="126" t="n">
        <f aca="false">F57</f>
        <v>2.26385636221702</v>
      </c>
      <c r="U57" s="126" t="n">
        <f aca="false">G57</f>
        <v>1.93548387096774</v>
      </c>
      <c r="V57" s="126" t="n">
        <f aca="false">H57</f>
        <v>4.63378176382661</v>
      </c>
      <c r="W57" s="126" t="n">
        <f aca="false">I57</f>
        <v>4.39826002899952</v>
      </c>
      <c r="X57" s="126" t="n">
        <f aca="false">J57</f>
        <v>0</v>
      </c>
      <c r="Y57" s="126" t="n">
        <f aca="false">K57</f>
        <v>2.56673511293634</v>
      </c>
      <c r="Z57" s="126" t="n">
        <f aca="false">L57</f>
        <v>3.3112582781457</v>
      </c>
      <c r="AA57" s="126" t="n">
        <f aca="false">M57</f>
        <v>0</v>
      </c>
      <c r="AB57" s="126" t="n">
        <f aca="false">N57</f>
        <v>1.87338871383558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50</f>
        <v>0</v>
      </c>
      <c r="E58" s="126" t="n">
        <f aca="false">'Tab. RF.IS.1.5.6b'!F50</f>
        <v>100</v>
      </c>
      <c r="F58" s="126" t="n">
        <f aca="false">'Tab. RF.IS.1.5.6b'!H50</f>
        <v>103.571428571429</v>
      </c>
      <c r="G58" s="126" t="n">
        <f aca="false">'Tab. RF.IS.1.5.6b'!J50</f>
        <v>100</v>
      </c>
      <c r="H58" s="126" t="n">
        <f aca="false">'Tab. RF.IS.1.5.6b'!L50</f>
        <v>106.896551724138</v>
      </c>
      <c r="I58" s="126" t="n">
        <f aca="false">'Tab. RF.IS.1.5.6b'!N50</f>
        <v>108.333333333333</v>
      </c>
      <c r="J58" s="126" t="n">
        <f aca="false">'Tab. RF.IS.1.5.6b'!P50</f>
        <v>0</v>
      </c>
      <c r="K58" s="126" t="n">
        <f aca="false">'Tab. RF.IS.1.5.6b'!R50</f>
        <v>113.636363636364</v>
      </c>
      <c r="L58" s="126" t="n">
        <f aca="false">'Tab. RF.IS.1.5.6b'!T50</f>
        <v>103.448275862069</v>
      </c>
      <c r="M58" s="126" t="n">
        <f aca="false">'Tab. RF.IS.1.5.6b'!V50</f>
        <v>0</v>
      </c>
      <c r="N58" s="126" t="n">
        <f aca="false">'Tab. RF.IS.1.5.6b'!X50</f>
        <v>104.472843450479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.03571428571429</v>
      </c>
      <c r="U58" s="126" t="n">
        <f aca="false">G58/100</f>
        <v>1</v>
      </c>
      <c r="V58" s="126" t="n">
        <f aca="false">H58/100</f>
        <v>1.06896551724138</v>
      </c>
      <c r="W58" s="126" t="n">
        <f aca="false">I58/100</f>
        <v>1.08333333333333</v>
      </c>
      <c r="X58" s="126" t="n">
        <f aca="false">J58/100</f>
        <v>0</v>
      </c>
      <c r="Y58" s="126" t="n">
        <f aca="false">K58/100</f>
        <v>1.13636363636364</v>
      </c>
      <c r="Z58" s="126" t="n">
        <f aca="false">L58/100</f>
        <v>1.03448275862069</v>
      </c>
      <c r="AA58" s="126" t="n">
        <f aca="false">M58/100</f>
        <v>0</v>
      </c>
      <c r="AB58" s="126" t="n">
        <f aca="false">N58/100</f>
        <v>1.04472843450479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51</f>
        <v>0</v>
      </c>
      <c r="E59" s="126" t="n">
        <f aca="false">'Tab. RF.IS.1.5.6b'!F51</f>
        <v>1.01366639514888</v>
      </c>
      <c r="F59" s="126" t="n">
        <f aca="false">'Tab. RF.IS.1.5.6b'!H51</f>
        <v>2.18579234972678</v>
      </c>
      <c r="G59" s="126" t="n">
        <f aca="false">'Tab. RF.IS.1.5.6b'!J51</f>
        <v>1.93548387096774</v>
      </c>
      <c r="H59" s="126" t="n">
        <f aca="false">'Tab. RF.IS.1.5.6b'!L51</f>
        <v>4.33482810164425</v>
      </c>
      <c r="I59" s="126" t="n">
        <f aca="false">'Tab. RF.IS.1.5.6b'!N51</f>
        <v>4.05993233446109</v>
      </c>
      <c r="J59" s="126" t="n">
        <f aca="false">'Tab. RF.IS.1.5.6b'!P51</f>
        <v>0</v>
      </c>
      <c r="K59" s="126" t="n">
        <f aca="false">'Tab. RF.IS.1.5.6b'!R51</f>
        <v>2.25872689938398</v>
      </c>
      <c r="L59" s="126" t="n">
        <f aca="false">'Tab. RF.IS.1.5.6b'!T51</f>
        <v>3.20088300220751</v>
      </c>
      <c r="M59" s="126" t="n">
        <f aca="false">'Tab. RF.IS.1.5.6b'!V51</f>
        <v>0</v>
      </c>
      <c r="N59" s="126" t="n">
        <f aca="false">'Tab. RF.IS.1.5.6b'!X51</f>
        <v>1.79318246920653</v>
      </c>
      <c r="Q59" s="121" t="s">
        <v>99</v>
      </c>
      <c r="R59" s="126" t="n">
        <f aca="false">D59</f>
        <v>0</v>
      </c>
      <c r="S59" s="126" t="n">
        <f aca="false">E59</f>
        <v>1.01366639514888</v>
      </c>
      <c r="T59" s="126" t="n">
        <f aca="false">F59</f>
        <v>2.18579234972678</v>
      </c>
      <c r="U59" s="126" t="n">
        <f aca="false">G59</f>
        <v>1.93548387096774</v>
      </c>
      <c r="V59" s="126" t="n">
        <f aca="false">H59</f>
        <v>4.33482810164425</v>
      </c>
      <c r="W59" s="126" t="n">
        <f aca="false">I59</f>
        <v>4.05993233446109</v>
      </c>
      <c r="X59" s="126" t="n">
        <f aca="false">J59</f>
        <v>0</v>
      </c>
      <c r="Y59" s="126" t="n">
        <f aca="false">K59</f>
        <v>2.25872689938398</v>
      </c>
      <c r="Z59" s="126" t="n">
        <f aca="false">L59</f>
        <v>3.20088300220751</v>
      </c>
      <c r="AA59" s="126" t="n">
        <f aca="false">M59</f>
        <v>0</v>
      </c>
      <c r="AB59" s="126" t="n">
        <f aca="false">N59</f>
        <v>1.79318246920653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52</f>
        <v>0</v>
      </c>
      <c r="E60" s="126" t="n">
        <f aca="false">'Tab. RF.IS.1.5.6b'!F52</f>
        <v>126.862159471445</v>
      </c>
      <c r="F60" s="126" t="n">
        <f aca="false">'Tab. RF.IS.1.5.6b'!H52</f>
        <v>147.853239656518</v>
      </c>
      <c r="G60" s="126" t="n">
        <f aca="false">'Tab. RF.IS.1.5.6b'!J52</f>
        <v>141.290322580645</v>
      </c>
      <c r="H60" s="126" t="n">
        <f aca="false">'Tab. RF.IS.1.5.6b'!L52</f>
        <v>142.152466367713</v>
      </c>
      <c r="I60" s="126" t="n">
        <f aca="false">'Tab. RF.IS.1.5.6b'!N52</f>
        <v>148.622522957951</v>
      </c>
      <c r="J60" s="126" t="n">
        <f aca="false">'Tab. RF.IS.1.5.6b'!P52</f>
        <v>0</v>
      </c>
      <c r="K60" s="126" t="n">
        <f aca="false">'Tab. RF.IS.1.5.6b'!R52</f>
        <v>160.574948665298</v>
      </c>
      <c r="L60" s="126" t="n">
        <f aca="false">'Tab. RF.IS.1.5.6b'!T52</f>
        <v>187.858719646799</v>
      </c>
      <c r="M60" s="126" t="n">
        <f aca="false">'Tab. RF.IS.1.5.6b'!V52</f>
        <v>107.142857142857</v>
      </c>
      <c r="N60" s="126" t="n">
        <f aca="false">'Tab. RF.IS.1.5.6b'!X52</f>
        <v>136.952162704096</v>
      </c>
      <c r="Q60" s="121" t="s">
        <v>89</v>
      </c>
      <c r="R60" s="126" t="n">
        <f aca="false">D60/100</f>
        <v>0</v>
      </c>
      <c r="S60" s="126" t="n">
        <f aca="false">E60/100</f>
        <v>1.26862159471445</v>
      </c>
      <c r="T60" s="126" t="n">
        <f aca="false">F60/100</f>
        <v>1.47853239656518</v>
      </c>
      <c r="U60" s="126" t="n">
        <f aca="false">G60/100</f>
        <v>1.41290322580645</v>
      </c>
      <c r="V60" s="126" t="n">
        <f aca="false">H60/100</f>
        <v>1.42152466367713</v>
      </c>
      <c r="W60" s="126" t="n">
        <f aca="false">I60/100</f>
        <v>1.48622522957951</v>
      </c>
      <c r="X60" s="126" t="n">
        <f aca="false">J60/100</f>
        <v>0</v>
      </c>
      <c r="Y60" s="126" t="n">
        <f aca="false">K60/100</f>
        <v>1.60574948665298</v>
      </c>
      <c r="Z60" s="126" t="n">
        <f aca="false">L60/100</f>
        <v>1.87858719646799</v>
      </c>
      <c r="AA60" s="126" t="n">
        <f aca="false">M60/100</f>
        <v>1.07142857142857</v>
      </c>
      <c r="AB60" s="126" t="n">
        <f aca="false">N60/100</f>
        <v>1.3695216270409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53</f>
        <v>0</v>
      </c>
      <c r="E61" s="126" t="n">
        <f aca="false">'Tab. RF.IS.1.5.6b'!F53</f>
        <v>0.792695873734872</v>
      </c>
      <c r="F61" s="126" t="n">
        <f aca="false">'Tab. RF.IS.1.5.6b'!H53</f>
        <v>1.5080603224129</v>
      </c>
      <c r="G61" s="126" t="n">
        <f aca="false">'Tab. RF.IS.1.5.6b'!J53</f>
        <v>1.35135135135135</v>
      </c>
      <c r="H61" s="126" t="n">
        <f aca="false">'Tab. RF.IS.1.5.6b'!L53</f>
        <v>3.15682281059063</v>
      </c>
      <c r="I61" s="126" t="n">
        <f aca="false">'Tab. RF.IS.1.5.6b'!N53</f>
        <v>2.87428932406823</v>
      </c>
      <c r="J61" s="126" t="n">
        <f aca="false">'Tab. RF.IS.1.5.6b'!P53</f>
        <v>0</v>
      </c>
      <c r="K61" s="126" t="n">
        <f aca="false">'Tab. RF.IS.1.5.6b'!R53</f>
        <v>1.57331655129012</v>
      </c>
      <c r="L61" s="126" t="n">
        <f aca="false">'Tab. RF.IS.1.5.6b'!T53</f>
        <v>1.73210161662818</v>
      </c>
      <c r="M61" s="126" t="n">
        <f aca="false">'Tab. RF.IS.1.5.6b'!V53</f>
        <v>0</v>
      </c>
      <c r="N61" s="126" t="n">
        <f aca="false">'Tab. RF.IS.1.5.6b'!X53</f>
        <v>1.34945526576428</v>
      </c>
      <c r="Q61" s="121" t="s">
        <v>101</v>
      </c>
      <c r="R61" s="126" t="n">
        <f aca="false">D61</f>
        <v>0</v>
      </c>
      <c r="S61" s="126" t="n">
        <f aca="false">E61</f>
        <v>0.792695873734872</v>
      </c>
      <c r="T61" s="126" t="n">
        <f aca="false">F61</f>
        <v>1.5080603224129</v>
      </c>
      <c r="U61" s="126" t="n">
        <f aca="false">G61</f>
        <v>1.35135135135135</v>
      </c>
      <c r="V61" s="126" t="n">
        <f aca="false">H61</f>
        <v>3.15682281059063</v>
      </c>
      <c r="W61" s="126" t="n">
        <f aca="false">I61</f>
        <v>2.87428932406823</v>
      </c>
      <c r="X61" s="126" t="n">
        <f aca="false">J61</f>
        <v>0</v>
      </c>
      <c r="Y61" s="126" t="n">
        <f aca="false">K61</f>
        <v>1.57331655129012</v>
      </c>
      <c r="Z61" s="126" t="n">
        <f aca="false">L61</f>
        <v>1.73210161662818</v>
      </c>
      <c r="AA61" s="126" t="n">
        <f aca="false">M61</f>
        <v>0</v>
      </c>
      <c r="AB61" s="126" t="n">
        <f aca="false">N61</f>
        <v>1.3494552657642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49</f>
        <v>0</v>
      </c>
      <c r="E63" s="126" t="n">
        <f aca="false">'Tab. RF.IS.1.5.7b'!F49</f>
        <v>1.02636534839925</v>
      </c>
      <c r="F63" s="126" t="n">
        <f aca="false">'Tab. RF.IS.1.5.7b'!H49</f>
        <v>2.11062590975255</v>
      </c>
      <c r="G63" s="126" t="n">
        <f aca="false">'Tab. RF.IS.1.5.7b'!J49</f>
        <v>1.23711340206186</v>
      </c>
      <c r="H63" s="126" t="n">
        <f aca="false">'Tab. RF.IS.1.5.7b'!L49</f>
        <v>3.00333704115684</v>
      </c>
      <c r="I63" s="126" t="n">
        <f aca="false">'Tab. RF.IS.1.5.7b'!N49</f>
        <v>4.39340988517224</v>
      </c>
      <c r="J63" s="126" t="n">
        <f aca="false">'Tab. RF.IS.1.5.7b'!P49</f>
        <v>2.52525252525253</v>
      </c>
      <c r="K63" s="126" t="n">
        <f aca="false">'Tab. RF.IS.1.5.7b'!R49</f>
        <v>4.15821501014199</v>
      </c>
      <c r="L63" s="126" t="n">
        <f aca="false">'Tab. RF.IS.1.5.7b'!T49</f>
        <v>3.57142857142857</v>
      </c>
      <c r="M63" s="126" t="n">
        <f aca="false">'Tab. RF.IS.1.5.7b'!V49</f>
        <v>0</v>
      </c>
      <c r="N63" s="126" t="n">
        <f aca="false">'Tab. RF.IS.1.5.7b'!X49</f>
        <v>1.87517975266034</v>
      </c>
      <c r="Q63" s="121" t="s">
        <v>90</v>
      </c>
      <c r="R63" s="126" t="n">
        <f aca="false">D63</f>
        <v>0</v>
      </c>
      <c r="S63" s="126" t="n">
        <f aca="false">E63</f>
        <v>1.02636534839925</v>
      </c>
      <c r="T63" s="126" t="n">
        <f aca="false">F63</f>
        <v>2.11062590975255</v>
      </c>
      <c r="U63" s="126" t="n">
        <f aca="false">G63</f>
        <v>1.23711340206186</v>
      </c>
      <c r="V63" s="126" t="n">
        <f aca="false">H63</f>
        <v>3.00333704115684</v>
      </c>
      <c r="W63" s="126" t="n">
        <f aca="false">I63</f>
        <v>4.39340988517224</v>
      </c>
      <c r="X63" s="126" t="n">
        <f aca="false">J63</f>
        <v>2.52525252525253</v>
      </c>
      <c r="Y63" s="126" t="n">
        <f aca="false">K63</f>
        <v>4.15821501014199</v>
      </c>
      <c r="Z63" s="126" t="n">
        <f aca="false">L63</f>
        <v>3.57142857142857</v>
      </c>
      <c r="AA63" s="126" t="n">
        <f aca="false">M63</f>
        <v>0</v>
      </c>
      <c r="AB63" s="126" t="n">
        <f aca="false">N63</f>
        <v>1.87517975266034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50</f>
        <v>0</v>
      </c>
      <c r="E64" s="126" t="n">
        <f aca="false">'Tab. RF.IS.1.5.7b'!F50</f>
        <v>100.925925925926</v>
      </c>
      <c r="F64" s="126" t="n">
        <f aca="false">'Tab. RF.IS.1.5.7b'!H50</f>
        <v>100</v>
      </c>
      <c r="G64" s="126" t="n">
        <f aca="false">'Tab. RF.IS.1.5.7b'!J50</f>
        <v>120</v>
      </c>
      <c r="H64" s="126" t="n">
        <f aca="false">'Tab. RF.IS.1.5.7b'!L50</f>
        <v>103.846153846154</v>
      </c>
      <c r="I64" s="126" t="n">
        <f aca="false">'Tab. RF.IS.1.5.7b'!N50</f>
        <v>104.761904761905</v>
      </c>
      <c r="J64" s="126" t="n">
        <f aca="false">'Tab. RF.IS.1.5.7b'!P50</f>
        <v>104.166666666667</v>
      </c>
      <c r="K64" s="126" t="n">
        <f aca="false">'Tab. RF.IS.1.5.7b'!R50</f>
        <v>107.894736842105</v>
      </c>
      <c r="L64" s="126" t="n">
        <f aca="false">'Tab. RF.IS.1.5.7b'!T50</f>
        <v>100</v>
      </c>
      <c r="M64" s="126" t="n">
        <f aca="false">'Tab. RF.IS.1.5.7b'!V50</f>
        <v>0</v>
      </c>
      <c r="N64" s="126" t="n">
        <f aca="false">'Tab. RF.IS.1.5.7b'!X50</f>
        <v>103.492063492064</v>
      </c>
      <c r="Q64" s="121" t="s">
        <v>114</v>
      </c>
      <c r="R64" s="126" t="n">
        <f aca="false">D64/100</f>
        <v>0</v>
      </c>
      <c r="S64" s="126" t="n">
        <f aca="false">E64/100</f>
        <v>1.00925925925926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.03846153846154</v>
      </c>
      <c r="W64" s="126" t="n">
        <f aca="false">I64/100</f>
        <v>1.04761904761905</v>
      </c>
      <c r="X64" s="126" t="n">
        <f aca="false">J64/100</f>
        <v>1.04166666666667</v>
      </c>
      <c r="Y64" s="126" t="n">
        <f aca="false">K64/100</f>
        <v>1.07894736842105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3492063492064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51</f>
        <v>0</v>
      </c>
      <c r="E65" s="126" t="n">
        <f aca="false">'Tab. RF.IS.1.5.7b'!F51</f>
        <v>1.01694915254237</v>
      </c>
      <c r="F65" s="126" t="n">
        <f aca="false">'Tab. RF.IS.1.5.7b'!H51</f>
        <v>2.11062590975255</v>
      </c>
      <c r="G65" s="126" t="n">
        <f aca="false">'Tab. RF.IS.1.5.7b'!J51</f>
        <v>1.03092783505155</v>
      </c>
      <c r="H65" s="126" t="n">
        <f aca="false">'Tab. RF.IS.1.5.7b'!L51</f>
        <v>2.89210233592881</v>
      </c>
      <c r="I65" s="126" t="n">
        <f aca="false">'Tab. RF.IS.1.5.7b'!N51</f>
        <v>4.19370943584623</v>
      </c>
      <c r="J65" s="126" t="n">
        <f aca="false">'Tab. RF.IS.1.5.7b'!P51</f>
        <v>2.42424242424242</v>
      </c>
      <c r="K65" s="126" t="n">
        <f aca="false">'Tab. RF.IS.1.5.7b'!R51</f>
        <v>3.85395537525355</v>
      </c>
      <c r="L65" s="126" t="n">
        <f aca="false">'Tab. RF.IS.1.5.7b'!T51</f>
        <v>3.57142857142857</v>
      </c>
      <c r="M65" s="126" t="n">
        <f aca="false">'Tab. RF.IS.1.5.7b'!V51</f>
        <v>0</v>
      </c>
      <c r="N65" s="126" t="n">
        <f aca="false">'Tab. RF.IS.1.5.7b'!X51</f>
        <v>1.81190681622088</v>
      </c>
      <c r="Q65" s="121" t="s">
        <v>93</v>
      </c>
      <c r="R65" s="126" t="n">
        <f aca="false">D65</f>
        <v>0</v>
      </c>
      <c r="S65" s="126" t="n">
        <f aca="false">E65</f>
        <v>1.01694915254237</v>
      </c>
      <c r="T65" s="126" t="n">
        <f aca="false">F65</f>
        <v>2.11062590975255</v>
      </c>
      <c r="U65" s="126" t="n">
        <f aca="false">G65</f>
        <v>1.03092783505155</v>
      </c>
      <c r="V65" s="126" t="n">
        <f aca="false">H65</f>
        <v>2.89210233592881</v>
      </c>
      <c r="W65" s="126" t="n">
        <f aca="false">I65</f>
        <v>4.19370943584623</v>
      </c>
      <c r="X65" s="126" t="n">
        <f aca="false">J65</f>
        <v>2.42424242424242</v>
      </c>
      <c r="Y65" s="126" t="n">
        <f aca="false">K65</f>
        <v>3.85395537525355</v>
      </c>
      <c r="Z65" s="126" t="n">
        <f aca="false">L65</f>
        <v>3.57142857142857</v>
      </c>
      <c r="AA65" s="126" t="n">
        <f aca="false">M65</f>
        <v>0</v>
      </c>
      <c r="AB65" s="126" t="n">
        <f aca="false">N65</f>
        <v>1.8119068162208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52</f>
        <v>0</v>
      </c>
      <c r="E66" s="126" t="n">
        <f aca="false">'Tab. RF.IS.1.5.7b'!F52</f>
        <v>125.988700564972</v>
      </c>
      <c r="F66" s="126" t="n">
        <f aca="false">'Tab. RF.IS.1.5.7b'!H52</f>
        <v>139.592430858806</v>
      </c>
      <c r="G66" s="126" t="n">
        <f aca="false">'Tab. RF.IS.1.5.7b'!J52</f>
        <v>148.865979381443</v>
      </c>
      <c r="H66" s="126" t="n">
        <f aca="false">'Tab. RF.IS.1.5.7b'!L52</f>
        <v>140.266963292547</v>
      </c>
      <c r="I66" s="126" t="n">
        <f aca="false">'Tab. RF.IS.1.5.7b'!N52</f>
        <v>147.229156265602</v>
      </c>
      <c r="J66" s="126" t="n">
        <f aca="false">'Tab. RF.IS.1.5.7b'!P52</f>
        <v>159.59595959596</v>
      </c>
      <c r="K66" s="126" t="n">
        <f aca="false">'Tab. RF.IS.1.5.7b'!R52</f>
        <v>196.04462474645</v>
      </c>
      <c r="L66" s="126" t="n">
        <f aca="false">'Tab. RF.IS.1.5.7b'!T52</f>
        <v>160.714285714286</v>
      </c>
      <c r="M66" s="126" t="n">
        <f aca="false">'Tab. RF.IS.1.5.7b'!V52</f>
        <v>0</v>
      </c>
      <c r="N66" s="126" t="n">
        <f aca="false">'Tab. RF.IS.1.5.7b'!X52</f>
        <v>136.830601092896</v>
      </c>
      <c r="Q66" s="121" t="s">
        <v>95</v>
      </c>
      <c r="R66" s="126" t="n">
        <f aca="false">D66/100</f>
        <v>0</v>
      </c>
      <c r="S66" s="126" t="n">
        <f aca="false">E66/100</f>
        <v>1.25988700564972</v>
      </c>
      <c r="T66" s="126" t="n">
        <f aca="false">F66/100</f>
        <v>1.39592430858806</v>
      </c>
      <c r="U66" s="126" t="n">
        <f aca="false">G66/100</f>
        <v>1.48865979381443</v>
      </c>
      <c r="V66" s="126" t="n">
        <f aca="false">H66/100</f>
        <v>1.40266963292547</v>
      </c>
      <c r="W66" s="126" t="n">
        <f aca="false">I66/100</f>
        <v>1.47229156265602</v>
      </c>
      <c r="X66" s="126" t="n">
        <f aca="false">J66/100</f>
        <v>1.5959595959596</v>
      </c>
      <c r="Y66" s="126" t="n">
        <f aca="false">K66/100</f>
        <v>1.9604462474645</v>
      </c>
      <c r="Z66" s="126" t="n">
        <f aca="false">L66/100</f>
        <v>1.60714285714286</v>
      </c>
      <c r="AA66" s="126" t="n">
        <f aca="false">M66/100</f>
        <v>0</v>
      </c>
      <c r="AB66" s="126" t="n">
        <f aca="false">N66/100</f>
        <v>1.36830601092896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53</f>
        <v>0</v>
      </c>
      <c r="E67" s="126" t="n">
        <f aca="false">'Tab. RF.IS.1.5.7b'!F53</f>
        <v>0.808065831418193</v>
      </c>
      <c r="F67" s="126" t="n">
        <f aca="false">'Tab. RF.IS.1.5.7b'!H53</f>
        <v>1.4894709809964</v>
      </c>
      <c r="G67" s="126" t="n">
        <f aca="false">'Tab. RF.IS.1.5.7b'!J53</f>
        <v>0.824175824175824</v>
      </c>
      <c r="H67" s="126" t="n">
        <f aca="false">'Tab. RF.IS.1.5.7b'!L53</f>
        <v>2.09627329192547</v>
      </c>
      <c r="I67" s="126" t="n">
        <f aca="false">'Tab. RF.IS.1.5.7b'!N53</f>
        <v>2.89759631215015</v>
      </c>
      <c r="J67" s="126" t="n">
        <f aca="false">'Tab. RF.IS.1.5.7b'!P53</f>
        <v>1.55763239875389</v>
      </c>
      <c r="K67" s="126" t="n">
        <f aca="false">'Tab. RF.IS.1.5.7b'!R53</f>
        <v>2.07700101317123</v>
      </c>
      <c r="L67" s="126" t="n">
        <f aca="false">'Tab. RF.IS.1.5.7b'!T53</f>
        <v>2.17391304347826</v>
      </c>
      <c r="M67" s="126" t="n">
        <f aca="false">'Tab. RF.IS.1.5.7b'!V53</f>
        <v>0</v>
      </c>
      <c r="N67" s="126" t="n">
        <f aca="false">'Tab. RF.IS.1.5.7b'!X53</f>
        <v>1.35191175250892</v>
      </c>
      <c r="Q67" s="121" t="s">
        <v>96</v>
      </c>
      <c r="R67" s="126" t="n">
        <f aca="false">D67</f>
        <v>0</v>
      </c>
      <c r="S67" s="126" t="n">
        <f aca="false">E67</f>
        <v>0.808065831418193</v>
      </c>
      <c r="T67" s="126" t="n">
        <f aca="false">F67</f>
        <v>1.4894709809964</v>
      </c>
      <c r="U67" s="126" t="n">
        <f aca="false">G67</f>
        <v>0.824175824175824</v>
      </c>
      <c r="V67" s="126" t="n">
        <f aca="false">H67</f>
        <v>2.09627329192547</v>
      </c>
      <c r="W67" s="126" t="n">
        <f aca="false">I67</f>
        <v>2.89759631215015</v>
      </c>
      <c r="X67" s="126" t="n">
        <f aca="false">J67</f>
        <v>1.55763239875389</v>
      </c>
      <c r="Y67" s="126" t="n">
        <f aca="false">K67</f>
        <v>2.07700101317123</v>
      </c>
      <c r="Z67" s="126" t="n">
        <f aca="false">L67</f>
        <v>2.17391304347826</v>
      </c>
      <c r="AA67" s="126" t="n">
        <f aca="false">M67</f>
        <v>0</v>
      </c>
      <c r="AB67" s="126" t="n">
        <f aca="false">N67</f>
        <v>1.35191175250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28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29</v>
      </c>
      <c r="O3" s="120"/>
      <c r="P3" s="120"/>
      <c r="Q3" s="121" t="s">
        <v>2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0</v>
      </c>
    </row>
    <row r="4" customFormat="false" ht="13.2" hidden="false" customHeight="false" outlineLevel="0" collapsed="false">
      <c r="C4" s="121" t="s">
        <v>62</v>
      </c>
      <c r="D4" s="123" t="n">
        <f aca="false">'Tab. RF.IS.5.4a'!D48</f>
        <v>1087</v>
      </c>
      <c r="E4" s="123" t="n">
        <f aca="false">'Tab. RF.IS.5.4a'!F48</f>
        <v>11182</v>
      </c>
      <c r="F4" s="123" t="n">
        <f aca="false">'Tab. RF.IS.5.4a'!H48</f>
        <v>1921</v>
      </c>
      <c r="G4" s="123" t="n">
        <f aca="false">'Tab. RF.IS.5.4a'!J48</f>
        <v>789</v>
      </c>
      <c r="H4" s="123" t="n">
        <f aca="false">'Tab. RF.IS.5.4a'!L48</f>
        <v>383</v>
      </c>
      <c r="I4" s="123" t="n">
        <f aca="false">'Tab. RF.IS.5.4a'!N48</f>
        <v>1371</v>
      </c>
      <c r="J4" s="123" t="n">
        <f aca="false">'Tab. RF.IS.5.4a'!P48</f>
        <v>653</v>
      </c>
      <c r="K4" s="123" t="n">
        <f aca="false">'Tab. RF.IS.5.4a'!R48</f>
        <v>549</v>
      </c>
      <c r="L4" s="123" t="n">
        <f aca="false">'Tab. RF.IS.5.4a'!T48</f>
        <v>887</v>
      </c>
      <c r="M4" s="123" t="n">
        <f aca="false">'Tab. RF.IS.5.4a'!V48</f>
        <v>43</v>
      </c>
      <c r="N4" s="123" t="n">
        <f aca="false">'Tab. RF.IS.5.4a'!X48</f>
        <v>18865</v>
      </c>
      <c r="O4" s="124" t="n">
        <f aca="false">SUM(D4:M4)</f>
        <v>18865</v>
      </c>
      <c r="P4" s="120"/>
      <c r="Q4" s="121" t="s">
        <v>63</v>
      </c>
      <c r="R4" s="121" t="n">
        <f aca="false">D4/100</f>
        <v>10.87</v>
      </c>
      <c r="S4" s="121" t="n">
        <f aca="false">E4/100</f>
        <v>111.82</v>
      </c>
      <c r="T4" s="121" t="n">
        <f aca="false">F4/100</f>
        <v>19.21</v>
      </c>
      <c r="U4" s="121" t="n">
        <f aca="false">G4/100</f>
        <v>7.89</v>
      </c>
      <c r="V4" s="121" t="n">
        <f aca="false">H4/100</f>
        <v>3.83</v>
      </c>
      <c r="W4" s="121" t="n">
        <f aca="false">I4/100</f>
        <v>13.71</v>
      </c>
      <c r="X4" s="121" t="n">
        <f aca="false">J4/100</f>
        <v>6.53</v>
      </c>
      <c r="Y4" s="121" t="n">
        <f aca="false">K4/100</f>
        <v>5.49</v>
      </c>
      <c r="Z4" s="121" t="n">
        <f aca="false">L4/100</f>
        <v>8.87</v>
      </c>
      <c r="AA4" s="121" t="n">
        <f aca="false">M4/100</f>
        <v>0.43</v>
      </c>
      <c r="AB4" s="121" t="n">
        <f aca="false">N4/100</f>
        <v>188.65</v>
      </c>
    </row>
    <row r="5" customFormat="false" ht="13.2" hidden="false" customHeight="false" outlineLevel="0" collapsed="false">
      <c r="C5" s="121" t="s">
        <v>64</v>
      </c>
      <c r="D5" s="123" t="n">
        <f aca="false">'Tab. RF.IS.5.4a'!D49</f>
        <v>14</v>
      </c>
      <c r="E5" s="123" t="n">
        <f aca="false">'Tab. RF.IS.5.4a'!F49</f>
        <v>94</v>
      </c>
      <c r="F5" s="123" t="n">
        <f aca="false">'Tab. RF.IS.5.4a'!H49</f>
        <v>35</v>
      </c>
      <c r="G5" s="123" t="n">
        <f aca="false">'Tab. RF.IS.5.4a'!J49</f>
        <v>7</v>
      </c>
      <c r="H5" s="123" t="n">
        <f aca="false">'Tab. RF.IS.5.4a'!L49</f>
        <v>4</v>
      </c>
      <c r="I5" s="123" t="n">
        <f aca="false">'Tab. RF.IS.5.4a'!N49</f>
        <v>70</v>
      </c>
      <c r="J5" s="123" t="n">
        <f aca="false">'Tab. RF.IS.5.4a'!P49</f>
        <v>23</v>
      </c>
      <c r="K5" s="123" t="n">
        <f aca="false">'Tab. RF.IS.5.4a'!R49</f>
        <v>23</v>
      </c>
      <c r="L5" s="123" t="n">
        <f aca="false">'Tab. RF.IS.5.4a'!T49</f>
        <v>19</v>
      </c>
      <c r="M5" s="123" t="n">
        <f aca="false">'Tab. RF.IS.5.4a'!V49</f>
        <v>0</v>
      </c>
      <c r="N5" s="123" t="n">
        <f aca="false">'Tab. RF.IS.5.4a'!X49</f>
        <v>289</v>
      </c>
      <c r="O5" s="124" t="n">
        <f aca="false">SUM(D5:M5)</f>
        <v>289</v>
      </c>
      <c r="P5" s="120"/>
      <c r="Q5" s="121" t="str">
        <f aca="false">C5</f>
        <v>Incidenti mortali 2010</v>
      </c>
      <c r="R5" s="121" t="n">
        <f aca="false">D5</f>
        <v>14</v>
      </c>
      <c r="S5" s="121" t="n">
        <f aca="false">E5</f>
        <v>94</v>
      </c>
      <c r="T5" s="121" t="n">
        <f aca="false">F5</f>
        <v>35</v>
      </c>
      <c r="U5" s="121" t="n">
        <f aca="false">G5</f>
        <v>7</v>
      </c>
      <c r="V5" s="121" t="n">
        <f aca="false">H5</f>
        <v>4</v>
      </c>
      <c r="W5" s="121" t="n">
        <f aca="false">I5</f>
        <v>70</v>
      </c>
      <c r="X5" s="121" t="n">
        <f aca="false">J5</f>
        <v>23</v>
      </c>
      <c r="Y5" s="121" t="n">
        <f aca="false">K5</f>
        <v>23</v>
      </c>
      <c r="Z5" s="121" t="n">
        <f aca="false">L5</f>
        <v>19</v>
      </c>
      <c r="AA5" s="121" t="n">
        <f aca="false">M5</f>
        <v>0</v>
      </c>
      <c r="AB5" s="121" t="n">
        <f aca="false">N5</f>
        <v>289</v>
      </c>
    </row>
    <row r="6" customFormat="false" ht="13.2" hidden="false" customHeight="false" outlineLevel="0" collapsed="false">
      <c r="C6" s="121" t="s">
        <v>65</v>
      </c>
      <c r="D6" s="123" t="n">
        <f aca="false">'Tab. RF.IS.5.4a'!D50</f>
        <v>14</v>
      </c>
      <c r="E6" s="123" t="n">
        <f aca="false">'Tab. RF.IS.5.4a'!F50</f>
        <v>96</v>
      </c>
      <c r="F6" s="123" t="n">
        <f aca="false">'Tab. RF.IS.5.4a'!H50</f>
        <v>38</v>
      </c>
      <c r="G6" s="123" t="n">
        <f aca="false">'Tab. RF.IS.5.4a'!J50</f>
        <v>7</v>
      </c>
      <c r="H6" s="123" t="n">
        <f aca="false">'Tab. RF.IS.5.4a'!L50</f>
        <v>4</v>
      </c>
      <c r="I6" s="123" t="n">
        <f aca="false">'Tab. RF.IS.5.4a'!N50</f>
        <v>78</v>
      </c>
      <c r="J6" s="123" t="n">
        <f aca="false">'Tab. RF.IS.5.4a'!P50</f>
        <v>23</v>
      </c>
      <c r="K6" s="123" t="n">
        <f aca="false">'Tab. RF.IS.5.4a'!R50</f>
        <v>24</v>
      </c>
      <c r="L6" s="123" t="n">
        <f aca="false">'Tab. RF.IS.5.4a'!T50</f>
        <v>22</v>
      </c>
      <c r="M6" s="123" t="n">
        <f aca="false">'Tab. RF.IS.5.4a'!V50</f>
        <v>0</v>
      </c>
      <c r="N6" s="123" t="n">
        <f aca="false">'Tab. RF.IS.5.4a'!X50</f>
        <v>306</v>
      </c>
      <c r="O6" s="124" t="n">
        <f aca="false">SUM(D6:M6)</f>
        <v>306</v>
      </c>
      <c r="P6" s="120"/>
      <c r="Q6" s="121" t="str">
        <f aca="false">C6</f>
        <v>Morti 2010</v>
      </c>
      <c r="R6" s="121" t="n">
        <f aca="false">D6</f>
        <v>14</v>
      </c>
      <c r="S6" s="121" t="n">
        <f aca="false">E6</f>
        <v>96</v>
      </c>
      <c r="T6" s="121" t="n">
        <f aca="false">F6</f>
        <v>38</v>
      </c>
      <c r="U6" s="121" t="n">
        <f aca="false">G6</f>
        <v>7</v>
      </c>
      <c r="V6" s="121" t="n">
        <f aca="false">H6</f>
        <v>4</v>
      </c>
      <c r="W6" s="121" t="n">
        <f aca="false">I6</f>
        <v>78</v>
      </c>
      <c r="X6" s="121" t="n">
        <f aca="false">J6</f>
        <v>23</v>
      </c>
      <c r="Y6" s="121" t="n">
        <f aca="false">K6</f>
        <v>24</v>
      </c>
      <c r="Z6" s="121" t="n">
        <f aca="false">L6</f>
        <v>22</v>
      </c>
      <c r="AA6" s="121" t="n">
        <f aca="false">M6</f>
        <v>0</v>
      </c>
      <c r="AB6" s="121" t="n">
        <f aca="false">N6</f>
        <v>306</v>
      </c>
    </row>
    <row r="7" customFormat="false" ht="13.2" hidden="false" customHeight="false" outlineLevel="0" collapsed="false">
      <c r="C7" s="121" t="s">
        <v>66</v>
      </c>
      <c r="D7" s="123" t="n">
        <f aca="false">'Tab. RF.IS.5.4a'!D51</f>
        <v>1459</v>
      </c>
      <c r="E7" s="123" t="n">
        <f aca="false">'Tab. RF.IS.5.4a'!F51</f>
        <v>14091</v>
      </c>
      <c r="F7" s="123" t="n">
        <f aca="false">'Tab. RF.IS.5.4a'!H51</f>
        <v>2634</v>
      </c>
      <c r="G7" s="123" t="n">
        <f aca="false">'Tab. RF.IS.5.4a'!J51</f>
        <v>1066</v>
      </c>
      <c r="H7" s="123" t="n">
        <f aca="false">'Tab. RF.IS.5.4a'!L51</f>
        <v>558</v>
      </c>
      <c r="I7" s="123" t="n">
        <f aca="false">'Tab. RF.IS.5.4a'!N51</f>
        <v>1985</v>
      </c>
      <c r="J7" s="123" t="n">
        <f aca="false">'Tab. RF.IS.5.4a'!P51</f>
        <v>1051</v>
      </c>
      <c r="K7" s="123" t="n">
        <f aca="false">'Tab. RF.IS.5.4a'!R51</f>
        <v>847</v>
      </c>
      <c r="L7" s="123" t="n">
        <f aca="false">'Tab. RF.IS.5.4a'!T51</f>
        <v>1535</v>
      </c>
      <c r="M7" s="123" t="n">
        <f aca="false">'Tab. RF.IS.5.4a'!V51</f>
        <v>58</v>
      </c>
      <c r="N7" s="123" t="n">
        <f aca="false">'Tab. RF.IS.5.4a'!X51</f>
        <v>25284</v>
      </c>
      <c r="O7" s="124" t="n">
        <f aca="false">SUM(D7:M7)</f>
        <v>25284</v>
      </c>
      <c r="P7" s="120"/>
      <c r="Q7" s="121" t="s">
        <v>67</v>
      </c>
      <c r="R7" s="121" t="n">
        <f aca="false">D7/100</f>
        <v>14.59</v>
      </c>
      <c r="S7" s="121" t="n">
        <f aca="false">E7/100</f>
        <v>140.91</v>
      </c>
      <c r="T7" s="121" t="n">
        <f aca="false">F7/100</f>
        <v>26.34</v>
      </c>
      <c r="U7" s="121" t="n">
        <f aca="false">G7/100</f>
        <v>10.66</v>
      </c>
      <c r="V7" s="121" t="n">
        <f aca="false">H7/100</f>
        <v>5.58</v>
      </c>
      <c r="W7" s="121" t="n">
        <f aca="false">I7/100</f>
        <v>19.85</v>
      </c>
      <c r="X7" s="121" t="n">
        <f aca="false">J7/100</f>
        <v>10.51</v>
      </c>
      <c r="Y7" s="121" t="n">
        <f aca="false">K7/100</f>
        <v>8.47</v>
      </c>
      <c r="Z7" s="121" t="n">
        <f aca="false">L7/100</f>
        <v>15.35</v>
      </c>
      <c r="AA7" s="121" t="n">
        <f aca="false">M7/100</f>
        <v>0.58</v>
      </c>
      <c r="AB7" s="121" t="n">
        <f aca="false">N7/100</f>
        <v>252.8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59</f>
        <v>574</v>
      </c>
      <c r="E9" s="123" t="n">
        <f aca="false">'Fig. RF.IS.1.5.6a'!F59</f>
        <v>11018</v>
      </c>
      <c r="F9" s="123" t="n">
        <f aca="false">'Fig. RF.IS.1.5.6a'!H59</f>
        <v>1014</v>
      </c>
      <c r="G9" s="123" t="n">
        <f aca="false">'Fig. RF.IS.1.5.6a'!J59</f>
        <v>369</v>
      </c>
      <c r="H9" s="123" t="n">
        <f aca="false">'Fig. RF.IS.1.5.6a'!L59</f>
        <v>426</v>
      </c>
      <c r="I9" s="123" t="n">
        <f aca="false">'Fig. RF.IS.1.5.6a'!N59</f>
        <v>1329</v>
      </c>
      <c r="J9" s="123" t="n">
        <f aca="false">'Fig. RF.IS.1.5.6a'!P59</f>
        <v>702</v>
      </c>
      <c r="K9" s="123" t="n">
        <f aca="false">'Fig. RF.IS.1.5.6a'!R59</f>
        <v>503</v>
      </c>
      <c r="L9" s="123" t="n">
        <f aca="false">'Fig. RF.IS.1.5.6a'!T59</f>
        <v>663</v>
      </c>
      <c r="M9" s="123" t="n">
        <f aca="false">'Fig. RF.IS.1.5.6a'!V59</f>
        <v>56</v>
      </c>
      <c r="N9" s="123" t="n">
        <f aca="false">'Fig. RF.IS.1.5.6a'!X59</f>
        <v>16654</v>
      </c>
      <c r="O9" s="124" t="n">
        <f aca="false">SUM(D9:M9)</f>
        <v>16654</v>
      </c>
      <c r="P9" s="120"/>
      <c r="Q9" s="121" t="s">
        <v>75</v>
      </c>
      <c r="R9" s="121" t="n">
        <f aca="false">D9/100</f>
        <v>5.74</v>
      </c>
      <c r="S9" s="121" t="n">
        <f aca="false">E9/100</f>
        <v>110.18</v>
      </c>
      <c r="T9" s="121" t="n">
        <f aca="false">F9/100</f>
        <v>10.14</v>
      </c>
      <c r="U9" s="121" t="n">
        <f aca="false">G9/100</f>
        <v>3.69</v>
      </c>
      <c r="V9" s="121" t="n">
        <f aca="false">H9/100</f>
        <v>4.26</v>
      </c>
      <c r="W9" s="121" t="n">
        <f aca="false">I9/100</f>
        <v>13.29</v>
      </c>
      <c r="X9" s="121" t="n">
        <f aca="false">J9/100</f>
        <v>7.02</v>
      </c>
      <c r="Y9" s="121" t="n">
        <f aca="false">K9/100</f>
        <v>5.03</v>
      </c>
      <c r="Z9" s="121" t="n">
        <f aca="false">L9/100</f>
        <v>6.63</v>
      </c>
      <c r="AA9" s="121" t="n">
        <f aca="false">M9/100</f>
        <v>0.56</v>
      </c>
      <c r="AB9" s="121" t="n">
        <f aca="false">N9/100</f>
        <v>166.5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60</f>
        <v>10</v>
      </c>
      <c r="E10" s="123" t="n">
        <f aca="false">'Fig. RF.IS.1.5.6a'!F60</f>
        <v>83</v>
      </c>
      <c r="F10" s="123" t="n">
        <f aca="false">'Fig. RF.IS.1.5.6a'!H60</f>
        <v>20</v>
      </c>
      <c r="G10" s="123" t="n">
        <f aca="false">'Fig. RF.IS.1.5.6a'!J60</f>
        <v>5</v>
      </c>
      <c r="H10" s="123" t="n">
        <f aca="false">'Fig. RF.IS.1.5.6a'!L60</f>
        <v>11</v>
      </c>
      <c r="I10" s="123" t="n">
        <f aca="false">'Fig. RF.IS.1.5.6a'!N60</f>
        <v>50</v>
      </c>
      <c r="J10" s="123" t="n">
        <f aca="false">'Fig. RF.IS.1.5.6a'!P60</f>
        <v>18</v>
      </c>
      <c r="K10" s="123" t="n">
        <f aca="false">'Fig. RF.IS.1.5.6a'!R60</f>
        <v>23</v>
      </c>
      <c r="L10" s="123" t="n">
        <f aca="false">'Fig. RF.IS.1.5.6a'!T60</f>
        <v>21</v>
      </c>
      <c r="M10" s="123" t="n">
        <f aca="false">'Fig. RF.IS.1.5.6a'!V60</f>
        <v>0</v>
      </c>
      <c r="N10" s="123" t="n">
        <f aca="false">'Fig. RF.IS.1.5.6a'!X60</f>
        <v>241</v>
      </c>
      <c r="O10" s="124" t="n">
        <f aca="false">SUM(D10:M10)</f>
        <v>241</v>
      </c>
      <c r="P10" s="120"/>
      <c r="Q10" s="121" t="s">
        <v>76</v>
      </c>
      <c r="R10" s="121" t="n">
        <f aca="false">D10</f>
        <v>10</v>
      </c>
      <c r="S10" s="121" t="n">
        <f aca="false">E10</f>
        <v>83</v>
      </c>
      <c r="T10" s="121" t="n">
        <f aca="false">F10</f>
        <v>20</v>
      </c>
      <c r="U10" s="121" t="n">
        <f aca="false">G10</f>
        <v>5</v>
      </c>
      <c r="V10" s="121" t="n">
        <f aca="false">H10</f>
        <v>11</v>
      </c>
      <c r="W10" s="121" t="n">
        <f aca="false">I10</f>
        <v>50</v>
      </c>
      <c r="X10" s="121" t="n">
        <f aca="false">J10</f>
        <v>18</v>
      </c>
      <c r="Y10" s="121" t="n">
        <f aca="false">K10</f>
        <v>23</v>
      </c>
      <c r="Z10" s="121" t="n">
        <f aca="false">L10</f>
        <v>21</v>
      </c>
      <c r="AA10" s="121" t="n">
        <f aca="false">M10</f>
        <v>0</v>
      </c>
      <c r="AB10" s="121" t="n">
        <f aca="false">N10</f>
        <v>241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61</f>
        <v>11</v>
      </c>
      <c r="E11" s="123" t="n">
        <f aca="false">'Fig. RF.IS.1.5.6a'!F61</f>
        <v>84</v>
      </c>
      <c r="F11" s="123" t="n">
        <f aca="false">'Fig. RF.IS.1.5.6a'!H61</f>
        <v>21</v>
      </c>
      <c r="G11" s="123" t="n">
        <f aca="false">'Fig. RF.IS.1.5.6a'!J61</f>
        <v>5</v>
      </c>
      <c r="H11" s="123" t="n">
        <f aca="false">'Fig. RF.IS.1.5.6a'!L61</f>
        <v>11</v>
      </c>
      <c r="I11" s="123" t="n">
        <f aca="false">'Fig. RF.IS.1.5.6a'!N61</f>
        <v>52</v>
      </c>
      <c r="J11" s="123" t="n">
        <f aca="false">'Fig. RF.IS.1.5.6a'!P61</f>
        <v>19</v>
      </c>
      <c r="K11" s="123" t="n">
        <f aca="false">'Fig. RF.IS.1.5.6a'!R61</f>
        <v>24</v>
      </c>
      <c r="L11" s="123" t="n">
        <f aca="false">'Fig. RF.IS.1.5.6a'!T61</f>
        <v>23</v>
      </c>
      <c r="M11" s="123" t="n">
        <f aca="false">'Fig. RF.IS.1.5.6a'!V61</f>
        <v>0</v>
      </c>
      <c r="N11" s="123" t="n">
        <f aca="false">'Fig. RF.IS.1.5.6a'!X61</f>
        <v>250</v>
      </c>
      <c r="O11" s="124" t="n">
        <f aca="false">SUM(D11:M11)</f>
        <v>250</v>
      </c>
      <c r="P11" s="120"/>
      <c r="Q11" s="121" t="s">
        <v>77</v>
      </c>
      <c r="R11" s="121" t="n">
        <f aca="false">D11</f>
        <v>11</v>
      </c>
      <c r="S11" s="121" t="n">
        <f aca="false">E11</f>
        <v>84</v>
      </c>
      <c r="T11" s="121" t="n">
        <f aca="false">F11</f>
        <v>21</v>
      </c>
      <c r="U11" s="121" t="n">
        <f aca="false">G11</f>
        <v>5</v>
      </c>
      <c r="V11" s="121" t="n">
        <f aca="false">H11</f>
        <v>11</v>
      </c>
      <c r="W11" s="121" t="n">
        <f aca="false">I11</f>
        <v>52</v>
      </c>
      <c r="X11" s="121" t="n">
        <f aca="false">J11</f>
        <v>19</v>
      </c>
      <c r="Y11" s="121" t="n">
        <f aca="false">K11</f>
        <v>24</v>
      </c>
      <c r="Z11" s="121" t="n">
        <f aca="false">L11</f>
        <v>23</v>
      </c>
      <c r="AA11" s="121" t="n">
        <f aca="false">M11</f>
        <v>0</v>
      </c>
      <c r="AB11" s="121" t="n">
        <f aca="false">N11</f>
        <v>250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62</f>
        <v>807</v>
      </c>
      <c r="E12" s="123" t="n">
        <f aca="false">'Fig. RF.IS.1.5.6a'!F62</f>
        <v>13712</v>
      </c>
      <c r="F12" s="123" t="n">
        <f aca="false">'Fig. RF.IS.1.5.6a'!H62</f>
        <v>1396</v>
      </c>
      <c r="G12" s="123" t="n">
        <f aca="false">'Fig. RF.IS.1.5.6a'!J62</f>
        <v>506</v>
      </c>
      <c r="H12" s="123" t="n">
        <f aca="false">'Fig. RF.IS.1.5.6a'!L62</f>
        <v>597</v>
      </c>
      <c r="I12" s="123" t="n">
        <f aca="false">'Fig. RF.IS.1.5.6a'!N62</f>
        <v>1956</v>
      </c>
      <c r="J12" s="123" t="n">
        <f aca="false">'Fig. RF.IS.1.5.6a'!P62</f>
        <v>1124</v>
      </c>
      <c r="K12" s="123" t="n">
        <f aca="false">'Fig. RF.IS.1.5.6a'!R62</f>
        <v>770</v>
      </c>
      <c r="L12" s="123" t="n">
        <f aca="false">'Fig. RF.IS.1.5.6a'!T62</f>
        <v>1111</v>
      </c>
      <c r="M12" s="123" t="n">
        <f aca="false">'Fig. RF.IS.1.5.6a'!V62</f>
        <v>72</v>
      </c>
      <c r="N12" s="123" t="n">
        <f aca="false">'Fig. RF.IS.1.5.6a'!X62</f>
        <v>22051</v>
      </c>
      <c r="O12" s="124" t="n">
        <f aca="false">SUM(D12:M12)</f>
        <v>22051</v>
      </c>
      <c r="P12" s="120"/>
      <c r="Q12" s="121" t="s">
        <v>79</v>
      </c>
      <c r="R12" s="121" t="n">
        <f aca="false">D12/100</f>
        <v>8.07</v>
      </c>
      <c r="S12" s="121" t="n">
        <f aca="false">E12/100</f>
        <v>137.12</v>
      </c>
      <c r="T12" s="121" t="n">
        <f aca="false">F12/100</f>
        <v>13.96</v>
      </c>
      <c r="U12" s="121" t="n">
        <f aca="false">G12/100</f>
        <v>5.06</v>
      </c>
      <c r="V12" s="121" t="n">
        <f aca="false">H12/100</f>
        <v>5.97</v>
      </c>
      <c r="W12" s="121" t="n">
        <f aca="false">I12/100</f>
        <v>19.56</v>
      </c>
      <c r="X12" s="121" t="n">
        <f aca="false">J12/100</f>
        <v>11.24</v>
      </c>
      <c r="Y12" s="121" t="n">
        <f aca="false">K12/100</f>
        <v>7.7</v>
      </c>
      <c r="Z12" s="121" t="n">
        <f aca="false">L12/100</f>
        <v>11.11</v>
      </c>
      <c r="AA12" s="121" t="n">
        <f aca="false">M12/100</f>
        <v>0.72</v>
      </c>
      <c r="AB12" s="121" t="n">
        <f aca="false">N12/100</f>
        <v>220.51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59</f>
        <v>581</v>
      </c>
      <c r="E14" s="125" t="n">
        <f aca="false">'Fig. RF.IS.1.5.7a'!F59</f>
        <v>10418</v>
      </c>
      <c r="F14" s="125" t="n">
        <f aca="false">'Fig. RF.IS.1.5.7a'!H59</f>
        <v>955</v>
      </c>
      <c r="G14" s="125" t="n">
        <f aca="false">'Fig. RF.IS.1.5.7a'!J59</f>
        <v>329</v>
      </c>
      <c r="H14" s="125" t="n">
        <f aca="false">'Fig. RF.IS.1.5.7a'!L59</f>
        <v>456</v>
      </c>
      <c r="I14" s="125" t="n">
        <f aca="false">'Fig. RF.IS.1.5.7a'!N59</f>
        <v>1302</v>
      </c>
      <c r="J14" s="125" t="n">
        <f aca="false">'Fig. RF.IS.1.5.7a'!P59</f>
        <v>514</v>
      </c>
      <c r="K14" s="125" t="n">
        <f aca="false">'Fig. RF.IS.1.5.7a'!R59</f>
        <v>564</v>
      </c>
      <c r="L14" s="125" t="n">
        <f aca="false">'Fig. RF.IS.1.5.7a'!T59</f>
        <v>58</v>
      </c>
      <c r="M14" s="125" t="n">
        <f aca="false">'Fig. RF.IS.1.5.7a'!V59</f>
        <v>686</v>
      </c>
      <c r="N14" s="125" t="n">
        <f aca="false">'Fig. RF.IS.1.5.7a'!X59</f>
        <v>15863</v>
      </c>
      <c r="O14" s="124" t="n">
        <f aca="false">SUM(D14:M14)</f>
        <v>15863</v>
      </c>
      <c r="Q14" s="121" t="s">
        <v>69</v>
      </c>
      <c r="R14" s="121" t="n">
        <f aca="false">D14/100</f>
        <v>5.81</v>
      </c>
      <c r="S14" s="121" t="n">
        <f aca="false">E14/100</f>
        <v>104.18</v>
      </c>
      <c r="T14" s="121" t="n">
        <f aca="false">F14/100</f>
        <v>9.55</v>
      </c>
      <c r="U14" s="121" t="n">
        <f aca="false">G14/100</f>
        <v>3.29</v>
      </c>
      <c r="V14" s="121" t="n">
        <f aca="false">H14/100</f>
        <v>4.56</v>
      </c>
      <c r="W14" s="121" t="n">
        <f aca="false">I14/100</f>
        <v>13.02</v>
      </c>
      <c r="X14" s="121" t="n">
        <f aca="false">J14/100</f>
        <v>5.14</v>
      </c>
      <c r="Y14" s="121" t="n">
        <f aca="false">K14/100</f>
        <v>5.64</v>
      </c>
      <c r="Z14" s="121" t="n">
        <f aca="false">L14/100</f>
        <v>0.58</v>
      </c>
      <c r="AA14" s="121" t="n">
        <f aca="false">M14/100</f>
        <v>6.86</v>
      </c>
      <c r="AB14" s="121" t="n">
        <f aca="false">N14/100</f>
        <v>158.6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60</f>
        <v>7</v>
      </c>
      <c r="E15" s="125" t="n">
        <f aca="false">'Fig. RF.IS.1.5.7a'!F60</f>
        <v>105</v>
      </c>
      <c r="F15" s="125" t="n">
        <f aca="false">'Fig. RF.IS.1.5.7a'!H60</f>
        <v>15</v>
      </c>
      <c r="G15" s="125" t="n">
        <f aca="false">'Fig. RF.IS.1.5.7a'!J60</f>
        <v>5</v>
      </c>
      <c r="H15" s="125" t="n">
        <f aca="false">'Fig. RF.IS.1.5.7a'!L60</f>
        <v>11</v>
      </c>
      <c r="I15" s="125" t="n">
        <f aca="false">'Fig. RF.IS.1.5.7a'!N60</f>
        <v>40</v>
      </c>
      <c r="J15" s="125" t="n">
        <f aca="false">'Fig. RF.IS.1.5.7a'!P60</f>
        <v>20</v>
      </c>
      <c r="K15" s="125" t="n">
        <f aca="false">'Fig. RF.IS.1.5.7a'!R60</f>
        <v>24</v>
      </c>
      <c r="L15" s="125" t="n">
        <f aca="false">'Fig. RF.IS.1.5.7a'!T60</f>
        <v>2</v>
      </c>
      <c r="M15" s="125" t="n">
        <f aca="false">'Fig. RF.IS.1.5.7a'!V60</f>
        <v>11</v>
      </c>
      <c r="N15" s="125" t="n">
        <f aca="false">'Fig. RF.IS.1.5.7a'!X60</f>
        <v>240</v>
      </c>
      <c r="O15" s="124" t="n">
        <f aca="false">SUM(D15:M15)</f>
        <v>240</v>
      </c>
      <c r="Q15" s="121" t="s">
        <v>70</v>
      </c>
      <c r="R15" s="121" t="n">
        <f aca="false">D15</f>
        <v>7</v>
      </c>
      <c r="S15" s="121" t="n">
        <f aca="false">E15</f>
        <v>105</v>
      </c>
      <c r="T15" s="121" t="n">
        <f aca="false">F15</f>
        <v>15</v>
      </c>
      <c r="U15" s="121" t="n">
        <f aca="false">G15</f>
        <v>5</v>
      </c>
      <c r="V15" s="121" t="n">
        <f aca="false">H15</f>
        <v>11</v>
      </c>
      <c r="W15" s="121" t="n">
        <f aca="false">I15</f>
        <v>40</v>
      </c>
      <c r="X15" s="121" t="n">
        <f aca="false">J15</f>
        <v>20</v>
      </c>
      <c r="Y15" s="121" t="n">
        <f aca="false">K15</f>
        <v>24</v>
      </c>
      <c r="Z15" s="121" t="n">
        <f aca="false">L15</f>
        <v>2</v>
      </c>
      <c r="AA15" s="121" t="n">
        <f aca="false">M15</f>
        <v>11</v>
      </c>
      <c r="AB15" s="121" t="n">
        <f aca="false">N15</f>
        <v>240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61</f>
        <v>7</v>
      </c>
      <c r="E16" s="125" t="n">
        <f aca="false">'Fig. RF.IS.1.5.7a'!F61</f>
        <v>106</v>
      </c>
      <c r="F16" s="125" t="n">
        <f aca="false">'Fig. RF.IS.1.5.7a'!H61</f>
        <v>15</v>
      </c>
      <c r="G16" s="125" t="n">
        <f aca="false">'Fig. RF.IS.1.5.7a'!J61</f>
        <v>5</v>
      </c>
      <c r="H16" s="125" t="n">
        <f aca="false">'Fig. RF.IS.1.5.7a'!L61</f>
        <v>11</v>
      </c>
      <c r="I16" s="125" t="n">
        <f aca="false">'Fig. RF.IS.1.5.7a'!N61</f>
        <v>43</v>
      </c>
      <c r="J16" s="125" t="n">
        <f aca="false">'Fig. RF.IS.1.5.7a'!P61</f>
        <v>20</v>
      </c>
      <c r="K16" s="125" t="n">
        <f aca="false">'Fig. RF.IS.1.5.7a'!R61</f>
        <v>26</v>
      </c>
      <c r="L16" s="125" t="n">
        <f aca="false">'Fig. RF.IS.1.5.7a'!T61</f>
        <v>2</v>
      </c>
      <c r="M16" s="125" t="n">
        <f aca="false">'Fig. RF.IS.1.5.7a'!V61</f>
        <v>12</v>
      </c>
      <c r="N16" s="125" t="n">
        <f aca="false">'Fig. RF.IS.1.5.7a'!X61</f>
        <v>247</v>
      </c>
      <c r="O16" s="124" t="n">
        <f aca="false">SUM(D16:M16)</f>
        <v>247</v>
      </c>
      <c r="Q16" s="121" t="s">
        <v>71</v>
      </c>
      <c r="R16" s="121" t="n">
        <f aca="false">D16</f>
        <v>7</v>
      </c>
      <c r="S16" s="121" t="n">
        <f aca="false">E16</f>
        <v>106</v>
      </c>
      <c r="T16" s="121" t="n">
        <f aca="false">F16</f>
        <v>15</v>
      </c>
      <c r="U16" s="121" t="n">
        <f aca="false">G16</f>
        <v>5</v>
      </c>
      <c r="V16" s="121" t="n">
        <f aca="false">H16</f>
        <v>11</v>
      </c>
      <c r="W16" s="121" t="n">
        <f aca="false">I16</f>
        <v>43</v>
      </c>
      <c r="X16" s="121" t="n">
        <f aca="false">J16</f>
        <v>20</v>
      </c>
      <c r="Y16" s="121" t="n">
        <f aca="false">K16</f>
        <v>26</v>
      </c>
      <c r="Z16" s="121" t="n">
        <f aca="false">L16</f>
        <v>2</v>
      </c>
      <c r="AA16" s="121" t="n">
        <f aca="false">M16</f>
        <v>12</v>
      </c>
      <c r="AB16" s="121" t="n">
        <f aca="false">N16</f>
        <v>247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62</f>
        <v>823</v>
      </c>
      <c r="E17" s="125" t="n">
        <f aca="false">'Fig. RF.IS.1.5.7a'!F62</f>
        <v>13001</v>
      </c>
      <c r="F17" s="125" t="n">
        <f aca="false">'Fig. RF.IS.1.5.7a'!H62</f>
        <v>1294</v>
      </c>
      <c r="G17" s="125" t="n">
        <f aca="false">'Fig. RF.IS.1.5.7a'!J62</f>
        <v>450</v>
      </c>
      <c r="H17" s="125" t="n">
        <f aca="false">'Fig. RF.IS.1.5.7a'!L62</f>
        <v>640</v>
      </c>
      <c r="I17" s="125" t="n">
        <f aca="false">'Fig. RF.IS.1.5.7a'!N62</f>
        <v>1925</v>
      </c>
      <c r="J17" s="125" t="n">
        <f aca="false">'Fig. RF.IS.1.5.7a'!P62</f>
        <v>781</v>
      </c>
      <c r="K17" s="125" t="n">
        <f aca="false">'Fig. RF.IS.1.5.7a'!R62</f>
        <v>910</v>
      </c>
      <c r="L17" s="125" t="n">
        <f aca="false">'Fig. RF.IS.1.5.7a'!T62</f>
        <v>74</v>
      </c>
      <c r="M17" s="125" t="n">
        <f aca="false">'Fig. RF.IS.1.5.7a'!V62</f>
        <v>1059</v>
      </c>
      <c r="N17" s="125" t="n">
        <f aca="false">'Fig. RF.IS.1.5.7a'!X62</f>
        <v>20957</v>
      </c>
      <c r="O17" s="124" t="n">
        <f aca="false">SUM(D17:M17)</f>
        <v>20957</v>
      </c>
      <c r="Q17" s="121" t="s">
        <v>73</v>
      </c>
      <c r="R17" s="121" t="n">
        <f aca="false">D17/100</f>
        <v>8.23</v>
      </c>
      <c r="S17" s="121" t="n">
        <f aca="false">E17/100</f>
        <v>130.01</v>
      </c>
      <c r="T17" s="121" t="n">
        <f aca="false">F17/100</f>
        <v>12.94</v>
      </c>
      <c r="U17" s="121" t="n">
        <f aca="false">G17/100</f>
        <v>4.5</v>
      </c>
      <c r="V17" s="121" t="n">
        <f aca="false">H17/100</f>
        <v>6.4</v>
      </c>
      <c r="W17" s="121" t="n">
        <f aca="false">I17/100</f>
        <v>19.25</v>
      </c>
      <c r="X17" s="121" t="n">
        <f aca="false">J17/100</f>
        <v>7.81</v>
      </c>
      <c r="Y17" s="121" t="n">
        <f aca="false">K17/100</f>
        <v>9.1</v>
      </c>
      <c r="Z17" s="121" t="n">
        <f aca="false">L17/100</f>
        <v>0.74</v>
      </c>
      <c r="AA17" s="121" t="n">
        <f aca="false">M17/100</f>
        <v>10.59</v>
      </c>
      <c r="AB17" s="121" t="n">
        <f aca="false">N17/100</f>
        <v>209.57</v>
      </c>
    </row>
    <row r="50" customFormat="false" ht="30.6" hidden="false" customHeight="false" outlineLevel="0" collapsed="false">
      <c r="C50" s="121" t="s">
        <v>28</v>
      </c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1</v>
      </c>
      <c r="Q50" s="121" t="s">
        <v>28</v>
      </c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Tosca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59</f>
        <v>1.288</v>
      </c>
      <c r="E51" s="126" t="n">
        <f aca="false">'Fig. RF.IS.1.5.4b'!E59</f>
        <v>0.859</v>
      </c>
      <c r="F51" s="126" t="n">
        <f aca="false">'Fig. RF.IS.1.5.4b'!F59</f>
        <v>1.978</v>
      </c>
      <c r="G51" s="126" t="n">
        <f aca="false">'Fig. RF.IS.1.5.4b'!G59</f>
        <v>0.887</v>
      </c>
      <c r="H51" s="126" t="n">
        <f aca="false">'Fig. RF.IS.1.5.4b'!H59</f>
        <v>1.044</v>
      </c>
      <c r="I51" s="126" t="n">
        <f aca="false">'Fig. RF.IS.1.5.4b'!I59</f>
        <v>5.689</v>
      </c>
      <c r="J51" s="126" t="n">
        <f aca="false">'Fig. RF.IS.1.5.4b'!J59</f>
        <v>3.522</v>
      </c>
      <c r="K51" s="126" t="n">
        <f aca="false">'Fig. RF.IS.1.5.4b'!K59</f>
        <v>4.372</v>
      </c>
      <c r="L51" s="126" t="n">
        <f aca="false">'Fig. RF.IS.1.5.4b'!L59</f>
        <v>2.48</v>
      </c>
      <c r="M51" s="126" t="n">
        <f aca="false">'Fig. RF.IS.1.5.4b'!M59</f>
        <v>0</v>
      </c>
      <c r="N51" s="126" t="n">
        <f aca="false">'Fig. RF.IS.1.5.4b'!N59</f>
        <v>1.622</v>
      </c>
      <c r="Q51" s="121" t="str">
        <f aca="false">C51</f>
        <v>Indice di mortalità 2010</v>
      </c>
      <c r="R51" s="126" t="n">
        <f aca="false">D51</f>
        <v>1.288</v>
      </c>
      <c r="S51" s="126" t="n">
        <f aca="false">E51</f>
        <v>0.859</v>
      </c>
      <c r="T51" s="126" t="n">
        <f aca="false">F51</f>
        <v>1.978</v>
      </c>
      <c r="U51" s="126" t="n">
        <f aca="false">G51</f>
        <v>0.887</v>
      </c>
      <c r="V51" s="126" t="n">
        <f aca="false">H51</f>
        <v>1.044</v>
      </c>
      <c r="W51" s="126" t="n">
        <f aca="false">I51</f>
        <v>5.689</v>
      </c>
      <c r="X51" s="126" t="n">
        <f aca="false">J51</f>
        <v>3.522</v>
      </c>
      <c r="Y51" s="126" t="n">
        <f aca="false">K51</f>
        <v>4.372</v>
      </c>
      <c r="Z51" s="126" t="n">
        <f aca="false">L51</f>
        <v>2.48</v>
      </c>
      <c r="AA51" s="126" t="n">
        <f aca="false">M51</f>
        <v>0</v>
      </c>
      <c r="AB51" s="126" t="n">
        <f aca="false">N51</f>
        <v>1.62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60</f>
        <v>100</v>
      </c>
      <c r="E52" s="126" t="n">
        <f aca="false">'Fig. RF.IS.1.5.4b'!E60</f>
        <v>102.128</v>
      </c>
      <c r="F52" s="126" t="n">
        <f aca="false">'Fig. RF.IS.1.5.4b'!F60</f>
        <v>108.571</v>
      </c>
      <c r="G52" s="126" t="n">
        <f aca="false">'Fig. RF.IS.1.5.4b'!G60</f>
        <v>100</v>
      </c>
      <c r="H52" s="126" t="n">
        <f aca="false">'Fig. RF.IS.1.5.4b'!H60</f>
        <v>100</v>
      </c>
      <c r="I52" s="126" t="n">
        <f aca="false">'Fig. RF.IS.1.5.4b'!I60</f>
        <v>111.429</v>
      </c>
      <c r="J52" s="126" t="n">
        <f aca="false">'Fig. RF.IS.1.5.4b'!J60</f>
        <v>100</v>
      </c>
      <c r="K52" s="126" t="n">
        <f aca="false">'Fig. RF.IS.1.5.4b'!K60</f>
        <v>104.348</v>
      </c>
      <c r="L52" s="126" t="n">
        <f aca="false">'Fig. RF.IS.1.5.4b'!L60</f>
        <v>115.789</v>
      </c>
      <c r="M52" s="126" t="n">
        <f aca="false">'Fig. RF.IS.1.5.4b'!M60</f>
        <v>0</v>
      </c>
      <c r="N52" s="126" t="n">
        <f aca="false">'Fig. RF.IS.1.5.4b'!N60</f>
        <v>105.882</v>
      </c>
      <c r="Q52" s="121" t="s">
        <v>83</v>
      </c>
      <c r="R52" s="126" t="n">
        <f aca="false">D52/100</f>
        <v>1</v>
      </c>
      <c r="S52" s="126" t="n">
        <f aca="false">E52/100</f>
        <v>1.02128</v>
      </c>
      <c r="T52" s="126" t="n">
        <f aca="false">F52/100</f>
        <v>1.0857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11429</v>
      </c>
      <c r="X52" s="126" t="n">
        <f aca="false">J52/100</f>
        <v>1</v>
      </c>
      <c r="Y52" s="126" t="n">
        <f aca="false">K52/100</f>
        <v>1.04348</v>
      </c>
      <c r="Z52" s="126" t="n">
        <f aca="false">L52/100</f>
        <v>1.15789</v>
      </c>
      <c r="AA52" s="126" t="n">
        <f aca="false">M52/100</f>
        <v>0</v>
      </c>
      <c r="AB52" s="126" t="n">
        <f aca="false">N52/100</f>
        <v>1.0588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1</f>
        <v>1.288</v>
      </c>
      <c r="E53" s="126" t="n">
        <f aca="false">'Fig. RF.IS.1.5.4b'!E61</f>
        <v>0.841</v>
      </c>
      <c r="F53" s="126" t="n">
        <f aca="false">'Fig. RF.IS.1.5.4b'!F61</f>
        <v>1.822</v>
      </c>
      <c r="G53" s="126" t="n">
        <f aca="false">'Fig. RF.IS.1.5.4b'!G61</f>
        <v>0.887</v>
      </c>
      <c r="H53" s="126" t="n">
        <f aca="false">'Fig. RF.IS.1.5.4b'!H61</f>
        <v>1.044</v>
      </c>
      <c r="I53" s="126" t="n">
        <f aca="false">'Fig. RF.IS.1.5.4b'!I61</f>
        <v>5.106</v>
      </c>
      <c r="J53" s="126" t="n">
        <f aca="false">'Fig. RF.IS.1.5.4b'!J61</f>
        <v>3.522</v>
      </c>
      <c r="K53" s="126" t="n">
        <f aca="false">'Fig. RF.IS.1.5.4b'!K61</f>
        <v>4.189</v>
      </c>
      <c r="L53" s="126" t="n">
        <f aca="false">'Fig. RF.IS.1.5.4b'!L61</f>
        <v>2.142</v>
      </c>
      <c r="M53" s="126" t="n">
        <f aca="false">'Fig. RF.IS.1.5.4b'!M61</f>
        <v>0</v>
      </c>
      <c r="N53" s="126" t="n">
        <f aca="false">'Fig. RF.IS.1.5.4b'!N61</f>
        <v>1.532</v>
      </c>
      <c r="Q53" s="121" t="str">
        <f aca="false">C53</f>
        <v>Indice specifico di incidentalità 2010</v>
      </c>
      <c r="R53" s="126" t="n">
        <f aca="false">D53</f>
        <v>1.288</v>
      </c>
      <c r="S53" s="126" t="n">
        <f aca="false">E53</f>
        <v>0.841</v>
      </c>
      <c r="T53" s="126" t="n">
        <f aca="false">F53</f>
        <v>1.822</v>
      </c>
      <c r="U53" s="126" t="n">
        <f aca="false">G53</f>
        <v>0.887</v>
      </c>
      <c r="V53" s="126" t="n">
        <f aca="false">H53</f>
        <v>1.044</v>
      </c>
      <c r="W53" s="126" t="n">
        <f aca="false">I53</f>
        <v>5.106</v>
      </c>
      <c r="X53" s="126" t="n">
        <f aca="false">J53</f>
        <v>3.522</v>
      </c>
      <c r="Y53" s="126" t="n">
        <f aca="false">K53</f>
        <v>4.189</v>
      </c>
      <c r="Z53" s="126" t="n">
        <f aca="false">L53</f>
        <v>2.142</v>
      </c>
      <c r="AA53" s="126" t="n">
        <f aca="false">M53</f>
        <v>0</v>
      </c>
      <c r="AB53" s="126" t="n">
        <f aca="false">N53</f>
        <v>1.53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62</f>
        <v>134.223</v>
      </c>
      <c r="E54" s="126" t="n">
        <f aca="false">'Fig. RF.IS.1.5.4b'!E62</f>
        <v>126.015</v>
      </c>
      <c r="F54" s="126" t="n">
        <f aca="false">'Fig. RF.IS.1.5.4b'!F62</f>
        <v>137.116</v>
      </c>
      <c r="G54" s="126" t="n">
        <f aca="false">'Fig. RF.IS.1.5.4b'!G62</f>
        <v>135.108</v>
      </c>
      <c r="H54" s="126" t="n">
        <f aca="false">'Fig. RF.IS.1.5.4b'!H62</f>
        <v>145.692</v>
      </c>
      <c r="I54" s="126" t="n">
        <f aca="false">'Fig. RF.IS.1.5.4b'!I62</f>
        <v>144.785</v>
      </c>
      <c r="J54" s="126" t="n">
        <f aca="false">'Fig. RF.IS.1.5.4b'!J62</f>
        <v>160.949</v>
      </c>
      <c r="K54" s="126" t="n">
        <f aca="false">'Fig. RF.IS.1.5.4b'!K62</f>
        <v>154.281</v>
      </c>
      <c r="L54" s="126" t="n">
        <f aca="false">'Fig. RF.IS.1.5.4b'!L62</f>
        <v>173.055</v>
      </c>
      <c r="M54" s="126" t="n">
        <f aca="false">'Fig. RF.IS.1.5.4b'!M62</f>
        <v>134.884</v>
      </c>
      <c r="N54" s="126" t="n">
        <f aca="false">'Fig. RF.IS.1.5.4b'!N62</f>
        <v>134.026</v>
      </c>
      <c r="Q54" s="121" t="s">
        <v>86</v>
      </c>
      <c r="R54" s="126" t="n">
        <f aca="false">D54/100</f>
        <v>1.34223</v>
      </c>
      <c r="S54" s="126" t="n">
        <f aca="false">E54/100</f>
        <v>1.26015</v>
      </c>
      <c r="T54" s="126" t="n">
        <f aca="false">F54/100</f>
        <v>1.37116</v>
      </c>
      <c r="U54" s="126" t="n">
        <f aca="false">G54/100</f>
        <v>1.35108</v>
      </c>
      <c r="V54" s="126" t="n">
        <f aca="false">H54/100</f>
        <v>1.45692</v>
      </c>
      <c r="W54" s="126" t="n">
        <f aca="false">I54/100</f>
        <v>1.44785</v>
      </c>
      <c r="X54" s="126" t="n">
        <f aca="false">J54/100</f>
        <v>1.60949</v>
      </c>
      <c r="Y54" s="126" t="n">
        <f aca="false">K54/100</f>
        <v>1.54281</v>
      </c>
      <c r="Z54" s="126" t="n">
        <f aca="false">L54/100</f>
        <v>1.73055</v>
      </c>
      <c r="AA54" s="126" t="n">
        <f aca="false">M54/100</f>
        <v>1.34884</v>
      </c>
      <c r="AB54" s="126" t="n">
        <f aca="false">N54/100</f>
        <v>1.3402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63</f>
        <v>0.95</v>
      </c>
      <c r="E55" s="126" t="n">
        <f aca="false">'Fig. RF.IS.1.5.4b'!E63</f>
        <v>0.677</v>
      </c>
      <c r="F55" s="126" t="n">
        <f aca="false">'Fig. RF.IS.1.5.4b'!F63</f>
        <v>1.422</v>
      </c>
      <c r="G55" s="126" t="n">
        <f aca="false">'Fig. RF.IS.1.5.4b'!G63</f>
        <v>0.652</v>
      </c>
      <c r="H55" s="126" t="n">
        <f aca="false">'Fig. RF.IS.1.5.4b'!H63</f>
        <v>0.712</v>
      </c>
      <c r="I55" s="126" t="n">
        <f aca="false">'Fig. RF.IS.1.5.4b'!I63</f>
        <v>3.781</v>
      </c>
      <c r="J55" s="126" t="n">
        <f aca="false">'Fig. RF.IS.1.5.4b'!J63</f>
        <v>2.142</v>
      </c>
      <c r="K55" s="126" t="n">
        <f aca="false">'Fig. RF.IS.1.5.4b'!K63</f>
        <v>2.755</v>
      </c>
      <c r="L55" s="126" t="n">
        <f aca="false">'Fig. RF.IS.1.5.4b'!L63</f>
        <v>1.413</v>
      </c>
      <c r="M55" s="126" t="n">
        <f aca="false">'Fig. RF.IS.1.5.4b'!M63</f>
        <v>0</v>
      </c>
      <c r="N55" s="126" t="n">
        <f aca="false">'Fig. RF.IS.1.5.4b'!N63</f>
        <v>1.196</v>
      </c>
      <c r="Q55" s="121" t="str">
        <f aca="false">C55</f>
        <v>Indice di gravità 2010</v>
      </c>
      <c r="R55" s="126" t="n">
        <f aca="false">D55</f>
        <v>0.95</v>
      </c>
      <c r="S55" s="126" t="n">
        <f aca="false">E55</f>
        <v>0.677</v>
      </c>
      <c r="T55" s="126" t="n">
        <f aca="false">F55</f>
        <v>1.422</v>
      </c>
      <c r="U55" s="126" t="n">
        <f aca="false">G55</f>
        <v>0.652</v>
      </c>
      <c r="V55" s="126" t="n">
        <f aca="false">H55</f>
        <v>0.712</v>
      </c>
      <c r="W55" s="126" t="n">
        <f aca="false">I55</f>
        <v>3.781</v>
      </c>
      <c r="X55" s="126" t="n">
        <f aca="false">J55</f>
        <v>2.142</v>
      </c>
      <c r="Y55" s="126" t="n">
        <f aca="false">K55</f>
        <v>2.755</v>
      </c>
      <c r="Z55" s="126" t="n">
        <f aca="false">L55</f>
        <v>1.413</v>
      </c>
      <c r="AA55" s="126" t="n">
        <f aca="false">M55</f>
        <v>0</v>
      </c>
      <c r="AB55" s="126" t="n">
        <f aca="false">N55</f>
        <v>1.19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59</f>
        <v>1.91637630662021</v>
      </c>
      <c r="E57" s="126" t="n">
        <f aca="false">'Tab. RF.IS.1.5.6b'!F59</f>
        <v>0.762388818297332</v>
      </c>
      <c r="F57" s="126" t="n">
        <f aca="false">'Tab. RF.IS.1.5.6b'!H59</f>
        <v>2.07100591715976</v>
      </c>
      <c r="G57" s="126" t="n">
        <f aca="false">'Tab. RF.IS.1.5.6b'!J59</f>
        <v>1.3550135501355</v>
      </c>
      <c r="H57" s="126" t="n">
        <f aca="false">'Tab. RF.IS.1.5.6b'!L59</f>
        <v>2.58215962441315</v>
      </c>
      <c r="I57" s="126" t="n">
        <f aca="false">'Tab. RF.IS.1.5.6b'!N59</f>
        <v>3.91271632806622</v>
      </c>
      <c r="J57" s="126" t="n">
        <f aca="false">'Tab. RF.IS.1.5.6b'!P59</f>
        <v>2.70655270655271</v>
      </c>
      <c r="K57" s="126" t="n">
        <f aca="false">'Tab. RF.IS.1.5.6b'!R59</f>
        <v>4.7713717693837</v>
      </c>
      <c r="L57" s="126" t="n">
        <f aca="false">'Tab. RF.IS.1.5.6b'!T59</f>
        <v>3.46907993966818</v>
      </c>
      <c r="M57" s="126" t="n">
        <f aca="false">'Tab. RF.IS.1.5.6b'!V59</f>
        <v>0</v>
      </c>
      <c r="N57" s="126" t="n">
        <f aca="false">'Tab. RF.IS.1.5.6b'!X59</f>
        <v>1.50114086705896</v>
      </c>
      <c r="Q57" s="121" t="s">
        <v>97</v>
      </c>
      <c r="R57" s="126" t="n">
        <f aca="false">D57</f>
        <v>1.91637630662021</v>
      </c>
      <c r="S57" s="126" t="n">
        <f aca="false">E57</f>
        <v>0.762388818297332</v>
      </c>
      <c r="T57" s="126" t="n">
        <f aca="false">F57</f>
        <v>2.07100591715976</v>
      </c>
      <c r="U57" s="126" t="n">
        <f aca="false">G57</f>
        <v>1.3550135501355</v>
      </c>
      <c r="V57" s="126" t="n">
        <f aca="false">H57</f>
        <v>2.58215962441315</v>
      </c>
      <c r="W57" s="126" t="n">
        <f aca="false">I57</f>
        <v>3.91271632806622</v>
      </c>
      <c r="X57" s="126" t="n">
        <f aca="false">J57</f>
        <v>2.70655270655271</v>
      </c>
      <c r="Y57" s="126" t="n">
        <f aca="false">K57</f>
        <v>4.7713717693837</v>
      </c>
      <c r="Z57" s="126" t="n">
        <f aca="false">L57</f>
        <v>3.46907993966818</v>
      </c>
      <c r="AA57" s="126" t="n">
        <f aca="false">M57</f>
        <v>0</v>
      </c>
      <c r="AB57" s="126" t="n">
        <f aca="false">N57</f>
        <v>1.5011408670589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60</f>
        <v>110</v>
      </c>
      <c r="E58" s="126" t="n">
        <f aca="false">'Tab. RF.IS.1.5.6b'!F60</f>
        <v>101.204819277108</v>
      </c>
      <c r="F58" s="126" t="n">
        <f aca="false">'Tab. RF.IS.1.5.6b'!H60</f>
        <v>105</v>
      </c>
      <c r="G58" s="126" t="n">
        <f aca="false">'Tab. RF.IS.1.5.6b'!J60</f>
        <v>100</v>
      </c>
      <c r="H58" s="126" t="n">
        <f aca="false">'Tab. RF.IS.1.5.6b'!L60</f>
        <v>100</v>
      </c>
      <c r="I58" s="126" t="n">
        <f aca="false">'Tab. RF.IS.1.5.6b'!N60</f>
        <v>104</v>
      </c>
      <c r="J58" s="126" t="n">
        <f aca="false">'Tab. RF.IS.1.5.6b'!P60</f>
        <v>105.555555555556</v>
      </c>
      <c r="K58" s="126" t="n">
        <f aca="false">'Tab. RF.IS.1.5.6b'!R60</f>
        <v>104.347826086957</v>
      </c>
      <c r="L58" s="126" t="n">
        <f aca="false">'Tab. RF.IS.1.5.6b'!T60</f>
        <v>109.52380952381</v>
      </c>
      <c r="M58" s="126" t="n">
        <f aca="false">'Tab. RF.IS.1.5.6b'!V60</f>
        <v>0</v>
      </c>
      <c r="N58" s="126" t="n">
        <f aca="false">'Tab. RF.IS.1.5.6b'!X60</f>
        <v>103.734439834025</v>
      </c>
      <c r="Q58" s="121" t="s">
        <v>88</v>
      </c>
      <c r="R58" s="126" t="n">
        <f aca="false">D58/100</f>
        <v>1.1</v>
      </c>
      <c r="S58" s="126" t="n">
        <f aca="false">E58/100</f>
        <v>1.01204819277108</v>
      </c>
      <c r="T58" s="126" t="n">
        <f aca="false">F58/100</f>
        <v>1.05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4</v>
      </c>
      <c r="X58" s="126" t="n">
        <f aca="false">J58/100</f>
        <v>1.05555555555556</v>
      </c>
      <c r="Y58" s="126" t="n">
        <f aca="false">K58/100</f>
        <v>1.04347826086957</v>
      </c>
      <c r="Z58" s="126" t="n">
        <f aca="false">L58/100</f>
        <v>1.0952380952381</v>
      </c>
      <c r="AA58" s="126" t="n">
        <f aca="false">M58/100</f>
        <v>0</v>
      </c>
      <c r="AB58" s="126" t="n">
        <f aca="false">N58/100</f>
        <v>1.03734439834025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61</f>
        <v>1.74216027874564</v>
      </c>
      <c r="E59" s="126" t="n">
        <f aca="false">'Tab. RF.IS.1.5.6b'!F61</f>
        <v>0.753312760936649</v>
      </c>
      <c r="F59" s="126" t="n">
        <f aca="false">'Tab. RF.IS.1.5.6b'!H61</f>
        <v>1.9723865877712</v>
      </c>
      <c r="G59" s="126" t="n">
        <f aca="false">'Tab. RF.IS.1.5.6b'!J61</f>
        <v>1.3550135501355</v>
      </c>
      <c r="H59" s="126" t="n">
        <f aca="false">'Tab. RF.IS.1.5.6b'!L61</f>
        <v>2.58215962441315</v>
      </c>
      <c r="I59" s="126" t="n">
        <f aca="false">'Tab. RF.IS.1.5.6b'!N61</f>
        <v>3.76222723852521</v>
      </c>
      <c r="J59" s="126" t="n">
        <f aca="false">'Tab. RF.IS.1.5.6b'!P61</f>
        <v>2.56410256410256</v>
      </c>
      <c r="K59" s="126" t="n">
        <f aca="false">'Tab. RF.IS.1.5.6b'!R61</f>
        <v>4.57256461232604</v>
      </c>
      <c r="L59" s="126" t="n">
        <f aca="false">'Tab. RF.IS.1.5.6b'!T61</f>
        <v>3.16742081447964</v>
      </c>
      <c r="M59" s="126" t="n">
        <f aca="false">'Tab. RF.IS.1.5.6b'!V61</f>
        <v>0</v>
      </c>
      <c r="N59" s="126" t="n">
        <f aca="false">'Tab. RF.IS.1.5.6b'!X61</f>
        <v>1.44709979584484</v>
      </c>
      <c r="Q59" s="121" t="s">
        <v>99</v>
      </c>
      <c r="R59" s="126" t="n">
        <f aca="false">D59</f>
        <v>1.74216027874564</v>
      </c>
      <c r="S59" s="126" t="n">
        <f aca="false">E59</f>
        <v>0.753312760936649</v>
      </c>
      <c r="T59" s="126" t="n">
        <f aca="false">F59</f>
        <v>1.9723865877712</v>
      </c>
      <c r="U59" s="126" t="n">
        <f aca="false">G59</f>
        <v>1.3550135501355</v>
      </c>
      <c r="V59" s="126" t="n">
        <f aca="false">H59</f>
        <v>2.58215962441315</v>
      </c>
      <c r="W59" s="126" t="n">
        <f aca="false">I59</f>
        <v>3.76222723852521</v>
      </c>
      <c r="X59" s="126" t="n">
        <f aca="false">J59</f>
        <v>2.56410256410256</v>
      </c>
      <c r="Y59" s="126" t="n">
        <f aca="false">K59</f>
        <v>4.57256461232604</v>
      </c>
      <c r="Z59" s="126" t="n">
        <f aca="false">L59</f>
        <v>3.16742081447964</v>
      </c>
      <c r="AA59" s="126" t="n">
        <f aca="false">M59</f>
        <v>0</v>
      </c>
      <c r="AB59" s="126" t="n">
        <f aca="false">N59</f>
        <v>1.4470997958448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62</f>
        <v>140.592334494774</v>
      </c>
      <c r="E60" s="126" t="n">
        <f aca="false">'Tab. RF.IS.1.5.6b'!F62</f>
        <v>124.450898529679</v>
      </c>
      <c r="F60" s="126" t="n">
        <f aca="false">'Tab. RF.IS.1.5.6b'!H62</f>
        <v>137.67258382643</v>
      </c>
      <c r="G60" s="126" t="n">
        <f aca="false">'Tab. RF.IS.1.5.6b'!J62</f>
        <v>137.127371273713</v>
      </c>
      <c r="H60" s="126" t="n">
        <f aca="false">'Tab. RF.IS.1.5.6b'!L62</f>
        <v>140.140845070423</v>
      </c>
      <c r="I60" s="126" t="n">
        <f aca="false">'Tab. RF.IS.1.5.6b'!N62</f>
        <v>147.178329571106</v>
      </c>
      <c r="J60" s="126" t="n">
        <f aca="false">'Tab. RF.IS.1.5.6b'!P62</f>
        <v>160.11396011396</v>
      </c>
      <c r="K60" s="126" t="n">
        <f aca="false">'Tab. RF.IS.1.5.6b'!R62</f>
        <v>153.081510934394</v>
      </c>
      <c r="L60" s="126" t="n">
        <f aca="false">'Tab. RF.IS.1.5.6b'!T62</f>
        <v>167.571644042232</v>
      </c>
      <c r="M60" s="126" t="n">
        <f aca="false">'Tab. RF.IS.1.5.6b'!V62</f>
        <v>128.571428571429</v>
      </c>
      <c r="N60" s="126" t="n">
        <f aca="false">'Tab. RF.IS.1.5.6b'!X62</f>
        <v>132.406629038069</v>
      </c>
      <c r="Q60" s="121" t="s">
        <v>89</v>
      </c>
      <c r="R60" s="126" t="n">
        <f aca="false">D60/100</f>
        <v>1.40592334494774</v>
      </c>
      <c r="S60" s="126" t="n">
        <f aca="false">E60/100</f>
        <v>1.24450898529679</v>
      </c>
      <c r="T60" s="126" t="n">
        <f aca="false">F60/100</f>
        <v>1.3767258382643</v>
      </c>
      <c r="U60" s="126" t="n">
        <f aca="false">G60/100</f>
        <v>1.37127371273713</v>
      </c>
      <c r="V60" s="126" t="n">
        <f aca="false">H60/100</f>
        <v>1.40140845070423</v>
      </c>
      <c r="W60" s="126" t="n">
        <f aca="false">I60/100</f>
        <v>1.47178329571106</v>
      </c>
      <c r="X60" s="126" t="n">
        <f aca="false">J60/100</f>
        <v>1.6011396011396</v>
      </c>
      <c r="Y60" s="126" t="n">
        <f aca="false">K60/100</f>
        <v>1.53081510934394</v>
      </c>
      <c r="Z60" s="126" t="n">
        <f aca="false">L60/100</f>
        <v>1.67571644042232</v>
      </c>
      <c r="AA60" s="126" t="n">
        <f aca="false">M60/100</f>
        <v>1.28571428571429</v>
      </c>
      <c r="AB60" s="126" t="n">
        <f aca="false">N60/100</f>
        <v>1.32406629038069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63</f>
        <v>1.34474327628362</v>
      </c>
      <c r="E61" s="126" t="n">
        <f aca="false">'Tab. RF.IS.1.5.6b'!F63</f>
        <v>0.608872136851261</v>
      </c>
      <c r="F61" s="126" t="n">
        <f aca="false">'Tab. RF.IS.1.5.6b'!H63</f>
        <v>1.48200423429781</v>
      </c>
      <c r="G61" s="126" t="n">
        <f aca="false">'Tab. RF.IS.1.5.6b'!J63</f>
        <v>0.978473581213307</v>
      </c>
      <c r="H61" s="126" t="n">
        <f aca="false">'Tab. RF.IS.1.5.6b'!L63</f>
        <v>1.80921052631579</v>
      </c>
      <c r="I61" s="126" t="n">
        <f aca="false">'Tab. RF.IS.1.5.6b'!N63</f>
        <v>2.58964143426295</v>
      </c>
      <c r="J61" s="126" t="n">
        <f aca="false">'Tab. RF.IS.1.5.6b'!P63</f>
        <v>1.66229221347332</v>
      </c>
      <c r="K61" s="126" t="n">
        <f aca="false">'Tab. RF.IS.1.5.6b'!R63</f>
        <v>3.02267002518892</v>
      </c>
      <c r="L61" s="126" t="n">
        <f aca="false">'Tab. RF.IS.1.5.6b'!T63</f>
        <v>2.02821869488536</v>
      </c>
      <c r="M61" s="126" t="n">
        <f aca="false">'Tab. RF.IS.1.5.6b'!V63</f>
        <v>0</v>
      </c>
      <c r="N61" s="126" t="n">
        <f aca="false">'Tab. RF.IS.1.5.6b'!X63</f>
        <v>1.1210259629613</v>
      </c>
      <c r="Q61" s="121" t="s">
        <v>101</v>
      </c>
      <c r="R61" s="126" t="n">
        <f aca="false">D61</f>
        <v>1.34474327628362</v>
      </c>
      <c r="S61" s="126" t="n">
        <f aca="false">E61</f>
        <v>0.608872136851261</v>
      </c>
      <c r="T61" s="126" t="n">
        <f aca="false">F61</f>
        <v>1.48200423429781</v>
      </c>
      <c r="U61" s="126" t="n">
        <f aca="false">G61</f>
        <v>0.978473581213307</v>
      </c>
      <c r="V61" s="126" t="n">
        <f aca="false">H61</f>
        <v>1.80921052631579</v>
      </c>
      <c r="W61" s="126" t="n">
        <f aca="false">I61</f>
        <v>2.58964143426295</v>
      </c>
      <c r="X61" s="126" t="n">
        <f aca="false">J61</f>
        <v>1.66229221347332</v>
      </c>
      <c r="Y61" s="126" t="n">
        <f aca="false">K61</f>
        <v>3.02267002518892</v>
      </c>
      <c r="Z61" s="126" t="n">
        <f aca="false">L61</f>
        <v>2.02821869488536</v>
      </c>
      <c r="AA61" s="126" t="n">
        <f aca="false">M61</f>
        <v>0</v>
      </c>
      <c r="AB61" s="126" t="n">
        <f aca="false">N61</f>
        <v>1.121025962961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59</f>
        <v>1.20481927710843</v>
      </c>
      <c r="E63" s="126" t="n">
        <f aca="false">'Tab. RF.IS.1.5.7b'!F59</f>
        <v>1.01746976387022</v>
      </c>
      <c r="F63" s="126" t="n">
        <f aca="false">'Tab. RF.IS.1.5.7b'!H59</f>
        <v>1.57068062827225</v>
      </c>
      <c r="G63" s="126" t="n">
        <f aca="false">'Tab. RF.IS.1.5.7b'!J59</f>
        <v>1.51975683890578</v>
      </c>
      <c r="H63" s="126" t="n">
        <f aca="false">'Tab. RF.IS.1.5.7b'!L59</f>
        <v>2.41228070175439</v>
      </c>
      <c r="I63" s="126" t="n">
        <f aca="false">'Tab. RF.IS.1.5.7b'!N59</f>
        <v>3.3026113671275</v>
      </c>
      <c r="J63" s="126" t="n">
        <f aca="false">'Tab. RF.IS.1.5.7b'!P59</f>
        <v>3.89105058365759</v>
      </c>
      <c r="K63" s="126" t="n">
        <f aca="false">'Tab. RF.IS.1.5.7b'!R59</f>
        <v>4.60992907801418</v>
      </c>
      <c r="L63" s="126" t="n">
        <f aca="false">'Tab. RF.IS.1.5.7b'!T59</f>
        <v>3.44827586206897</v>
      </c>
      <c r="M63" s="126" t="n">
        <f aca="false">'Tab. RF.IS.1.5.7b'!V59</f>
        <v>1.74927113702624</v>
      </c>
      <c r="N63" s="126" t="n">
        <f aca="false">'Tab. RF.IS.1.5.7b'!X59</f>
        <v>1.55708251906953</v>
      </c>
      <c r="Q63" s="121" t="s">
        <v>90</v>
      </c>
      <c r="R63" s="126" t="n">
        <f aca="false">D63</f>
        <v>1.20481927710843</v>
      </c>
      <c r="S63" s="126" t="n">
        <f aca="false">E63</f>
        <v>1.01746976387022</v>
      </c>
      <c r="T63" s="126" t="n">
        <f aca="false">F63</f>
        <v>1.57068062827225</v>
      </c>
      <c r="U63" s="126" t="n">
        <f aca="false">G63</f>
        <v>1.51975683890578</v>
      </c>
      <c r="V63" s="126" t="n">
        <f aca="false">H63</f>
        <v>2.41228070175439</v>
      </c>
      <c r="W63" s="126" t="n">
        <f aca="false">I63</f>
        <v>3.3026113671275</v>
      </c>
      <c r="X63" s="126" t="n">
        <f aca="false">J63</f>
        <v>3.89105058365759</v>
      </c>
      <c r="Y63" s="126" t="n">
        <f aca="false">K63</f>
        <v>4.60992907801418</v>
      </c>
      <c r="Z63" s="126" t="n">
        <f aca="false">L63</f>
        <v>3.44827586206897</v>
      </c>
      <c r="AA63" s="126" t="n">
        <f aca="false">M63</f>
        <v>1.74927113702624</v>
      </c>
      <c r="AB63" s="126" t="n">
        <f aca="false">N63</f>
        <v>1.55708251906953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60</f>
        <v>100</v>
      </c>
      <c r="E64" s="126" t="n">
        <f aca="false">'Tab. RF.IS.1.5.7b'!F60</f>
        <v>100.952380952381</v>
      </c>
      <c r="F64" s="126" t="n">
        <f aca="false">'Tab. RF.IS.1.5.7b'!H60</f>
        <v>100</v>
      </c>
      <c r="G64" s="126" t="n">
        <f aca="false">'Tab. RF.IS.1.5.7b'!J60</f>
        <v>100</v>
      </c>
      <c r="H64" s="126" t="n">
        <f aca="false">'Tab. RF.IS.1.5.7b'!L60</f>
        <v>100</v>
      </c>
      <c r="I64" s="126" t="n">
        <f aca="false">'Tab. RF.IS.1.5.7b'!N60</f>
        <v>107.5</v>
      </c>
      <c r="J64" s="126" t="n">
        <f aca="false">'Tab. RF.IS.1.5.7b'!P60</f>
        <v>100</v>
      </c>
      <c r="K64" s="126" t="n">
        <f aca="false">'Tab. RF.IS.1.5.7b'!R60</f>
        <v>108.333333333333</v>
      </c>
      <c r="L64" s="126" t="n">
        <f aca="false">'Tab. RF.IS.1.5.7b'!T60</f>
        <v>100</v>
      </c>
      <c r="M64" s="126" t="n">
        <f aca="false">'Tab. RF.IS.1.5.7b'!V60</f>
        <v>109.090909090909</v>
      </c>
      <c r="N64" s="126" t="n">
        <f aca="false">'Tab. RF.IS.1.5.7b'!X60</f>
        <v>102.916666666667</v>
      </c>
      <c r="Q64" s="121" t="s">
        <v>114</v>
      </c>
      <c r="R64" s="126" t="n">
        <f aca="false">D64/100</f>
        <v>1</v>
      </c>
      <c r="S64" s="126" t="n">
        <f aca="false">E64/100</f>
        <v>1.0095238095238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75</v>
      </c>
      <c r="X64" s="126" t="n">
        <f aca="false">J64/100</f>
        <v>1</v>
      </c>
      <c r="Y64" s="126" t="n">
        <f aca="false">K64/100</f>
        <v>1.08333333333333</v>
      </c>
      <c r="Z64" s="126" t="n">
        <f aca="false">L64/100</f>
        <v>1</v>
      </c>
      <c r="AA64" s="126" t="n">
        <f aca="false">M64/100</f>
        <v>1.09090909090909</v>
      </c>
      <c r="AB64" s="126" t="n">
        <f aca="false">N64/100</f>
        <v>1.0291666666666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61</f>
        <v>1.20481927710843</v>
      </c>
      <c r="E65" s="126" t="n">
        <f aca="false">'Tab. RF.IS.1.5.7b'!F61</f>
        <v>1.00787099251296</v>
      </c>
      <c r="F65" s="126" t="n">
        <f aca="false">'Tab. RF.IS.1.5.7b'!H61</f>
        <v>1.57068062827225</v>
      </c>
      <c r="G65" s="126" t="n">
        <f aca="false">'Tab. RF.IS.1.5.7b'!J61</f>
        <v>1.51975683890578</v>
      </c>
      <c r="H65" s="126" t="n">
        <f aca="false">'Tab. RF.IS.1.5.7b'!L61</f>
        <v>2.41228070175439</v>
      </c>
      <c r="I65" s="126" t="n">
        <f aca="false">'Tab. RF.IS.1.5.7b'!N61</f>
        <v>3.07219662058372</v>
      </c>
      <c r="J65" s="126" t="n">
        <f aca="false">'Tab. RF.IS.1.5.7b'!P61</f>
        <v>3.89105058365759</v>
      </c>
      <c r="K65" s="126" t="n">
        <f aca="false">'Tab. RF.IS.1.5.7b'!R61</f>
        <v>4.25531914893617</v>
      </c>
      <c r="L65" s="126" t="n">
        <f aca="false">'Tab. RF.IS.1.5.7b'!T61</f>
        <v>3.44827586206897</v>
      </c>
      <c r="M65" s="126" t="n">
        <f aca="false">'Tab. RF.IS.1.5.7b'!V61</f>
        <v>1.60349854227405</v>
      </c>
      <c r="N65" s="126" t="n">
        <f aca="false">'Tab. RF.IS.1.5.7b'!X61</f>
        <v>1.51295467439955</v>
      </c>
      <c r="Q65" s="121" t="s">
        <v>93</v>
      </c>
      <c r="R65" s="126" t="n">
        <f aca="false">D65</f>
        <v>1.20481927710843</v>
      </c>
      <c r="S65" s="126" t="n">
        <f aca="false">E65</f>
        <v>1.00787099251296</v>
      </c>
      <c r="T65" s="126" t="n">
        <f aca="false">F65</f>
        <v>1.57068062827225</v>
      </c>
      <c r="U65" s="126" t="n">
        <f aca="false">G65</f>
        <v>1.51975683890578</v>
      </c>
      <c r="V65" s="126" t="n">
        <f aca="false">H65</f>
        <v>2.41228070175439</v>
      </c>
      <c r="W65" s="126" t="n">
        <f aca="false">I65</f>
        <v>3.07219662058372</v>
      </c>
      <c r="X65" s="126" t="n">
        <f aca="false">J65</f>
        <v>3.89105058365759</v>
      </c>
      <c r="Y65" s="126" t="n">
        <f aca="false">K65</f>
        <v>4.25531914893617</v>
      </c>
      <c r="Z65" s="126" t="n">
        <f aca="false">L65</f>
        <v>3.44827586206897</v>
      </c>
      <c r="AA65" s="126" t="n">
        <f aca="false">M65</f>
        <v>1.60349854227405</v>
      </c>
      <c r="AB65" s="126" t="n">
        <f aca="false">N65</f>
        <v>1.51295467439955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62</f>
        <v>141.652323580034</v>
      </c>
      <c r="E66" s="126" t="n">
        <f aca="false">'Tab. RF.IS.1.5.7b'!F62</f>
        <v>124.793626415819</v>
      </c>
      <c r="F66" s="126" t="n">
        <f aca="false">'Tab. RF.IS.1.5.7b'!H62</f>
        <v>135.497382198953</v>
      </c>
      <c r="G66" s="126" t="n">
        <f aca="false">'Tab. RF.IS.1.5.7b'!J62</f>
        <v>136.77811550152</v>
      </c>
      <c r="H66" s="126" t="n">
        <f aca="false">'Tab. RF.IS.1.5.7b'!L62</f>
        <v>140.350877192982</v>
      </c>
      <c r="I66" s="126" t="n">
        <f aca="false">'Tab. RF.IS.1.5.7b'!N62</f>
        <v>147.849462365591</v>
      </c>
      <c r="J66" s="126" t="n">
        <f aca="false">'Tab. RF.IS.1.5.7b'!P62</f>
        <v>151.945525291829</v>
      </c>
      <c r="K66" s="126" t="n">
        <f aca="false">'Tab. RF.IS.1.5.7b'!R62</f>
        <v>161.347517730496</v>
      </c>
      <c r="L66" s="126" t="n">
        <f aca="false">'Tab. RF.IS.1.5.7b'!T62</f>
        <v>127.586206896552</v>
      </c>
      <c r="M66" s="126" t="n">
        <f aca="false">'Tab. RF.IS.1.5.7b'!V62</f>
        <v>154.373177842566</v>
      </c>
      <c r="N66" s="126" t="n">
        <f aca="false">'Tab. RF.IS.1.5.7b'!X62</f>
        <v>132.11246296413</v>
      </c>
      <c r="Q66" s="121" t="s">
        <v>95</v>
      </c>
      <c r="R66" s="126" t="n">
        <f aca="false">D66/100</f>
        <v>1.41652323580034</v>
      </c>
      <c r="S66" s="126" t="n">
        <f aca="false">E66/100</f>
        <v>1.24793626415819</v>
      </c>
      <c r="T66" s="126" t="n">
        <f aca="false">F66/100</f>
        <v>1.35497382198953</v>
      </c>
      <c r="U66" s="126" t="n">
        <f aca="false">G66/100</f>
        <v>1.3677811550152</v>
      </c>
      <c r="V66" s="126" t="n">
        <f aca="false">H66/100</f>
        <v>1.40350877192982</v>
      </c>
      <c r="W66" s="126" t="n">
        <f aca="false">I66/100</f>
        <v>1.47849462365591</v>
      </c>
      <c r="X66" s="126" t="n">
        <f aca="false">J66/100</f>
        <v>1.51945525291829</v>
      </c>
      <c r="Y66" s="126" t="n">
        <f aca="false">K66/100</f>
        <v>1.61347517730496</v>
      </c>
      <c r="Z66" s="126" t="n">
        <f aca="false">L66/100</f>
        <v>1.27586206896552</v>
      </c>
      <c r="AA66" s="126" t="n">
        <f aca="false">M66/100</f>
        <v>1.54373177842566</v>
      </c>
      <c r="AB66" s="126" t="n">
        <f aca="false">N66/100</f>
        <v>1.3211246296413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63</f>
        <v>0.843373493975904</v>
      </c>
      <c r="E67" s="126" t="n">
        <f aca="false">'Tab. RF.IS.1.5.7b'!F63</f>
        <v>0.808728160524911</v>
      </c>
      <c r="F67" s="126" t="n">
        <f aca="false">'Tab. RF.IS.1.5.7b'!H63</f>
        <v>1.14591291061879</v>
      </c>
      <c r="G67" s="126" t="n">
        <f aca="false">'Tab. RF.IS.1.5.7b'!J63</f>
        <v>1.0989010989011</v>
      </c>
      <c r="H67" s="126" t="n">
        <f aca="false">'Tab. RF.IS.1.5.7b'!L63</f>
        <v>1.68970814132104</v>
      </c>
      <c r="I67" s="126" t="n">
        <f aca="false">'Tab. RF.IS.1.5.7b'!N63</f>
        <v>2.1849593495935</v>
      </c>
      <c r="J67" s="126" t="n">
        <f aca="false">'Tab. RF.IS.1.5.7b'!P63</f>
        <v>2.49687890137328</v>
      </c>
      <c r="K67" s="126" t="n">
        <f aca="false">'Tab. RF.IS.1.5.7b'!R63</f>
        <v>2.77777777777778</v>
      </c>
      <c r="L67" s="126" t="n">
        <f aca="false">'Tab. RF.IS.1.5.7b'!T63</f>
        <v>2.63157894736842</v>
      </c>
      <c r="M67" s="126" t="n">
        <f aca="false">'Tab. RF.IS.1.5.7b'!V63</f>
        <v>1.12044817927171</v>
      </c>
      <c r="N67" s="126" t="n">
        <f aca="false">'Tab. RF.IS.1.5.7b'!X63</f>
        <v>1.16487455197133</v>
      </c>
      <c r="Q67" s="121" t="s">
        <v>96</v>
      </c>
      <c r="R67" s="126" t="n">
        <f aca="false">D67</f>
        <v>0.843373493975904</v>
      </c>
      <c r="S67" s="126" t="n">
        <f aca="false">E67</f>
        <v>0.808728160524911</v>
      </c>
      <c r="T67" s="126" t="n">
        <f aca="false">F67</f>
        <v>1.14591291061879</v>
      </c>
      <c r="U67" s="126" t="n">
        <f aca="false">G67</f>
        <v>1.0989010989011</v>
      </c>
      <c r="V67" s="126" t="n">
        <f aca="false">H67</f>
        <v>1.68970814132104</v>
      </c>
      <c r="W67" s="126" t="n">
        <f aca="false">I67</f>
        <v>2.1849593495935</v>
      </c>
      <c r="X67" s="126" t="n">
        <f aca="false">J67</f>
        <v>2.49687890137328</v>
      </c>
      <c r="Y67" s="126" t="n">
        <f aca="false">K67</f>
        <v>2.77777777777778</v>
      </c>
      <c r="Z67" s="126" t="n">
        <f aca="false">L67</f>
        <v>2.63157894736842</v>
      </c>
      <c r="AA67" s="126" t="n">
        <f aca="false">M67</f>
        <v>1.12044817927171</v>
      </c>
      <c r="AB67" s="126" t="n">
        <f aca="false">N67</f>
        <v>1.16487455197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2</v>
      </c>
      <c r="O3" s="120"/>
      <c r="P3" s="120"/>
      <c r="Q3" s="121" t="s">
        <v>2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3</v>
      </c>
    </row>
    <row r="4" customFormat="false" ht="13.2" hidden="false" customHeight="false" outlineLevel="0" collapsed="false">
      <c r="C4" s="121" t="s">
        <v>62</v>
      </c>
      <c r="D4" s="123" t="n">
        <f aca="false">'Tab. RF.IS.5.4a'!D52</f>
        <v>208</v>
      </c>
      <c r="E4" s="123" t="n">
        <f aca="false">'Tab. RF.IS.5.4a'!F52</f>
        <v>1357</v>
      </c>
      <c r="F4" s="123" t="n">
        <f aca="false">'Tab. RF.IS.5.4a'!H52</f>
        <v>213</v>
      </c>
      <c r="G4" s="123" t="n">
        <f aca="false">'Tab. RF.IS.5.4a'!J52</f>
        <v>154</v>
      </c>
      <c r="H4" s="123" t="n">
        <f aca="false">'Tab. RF.IS.5.4a'!L52</f>
        <v>89</v>
      </c>
      <c r="I4" s="123" t="n">
        <f aca="false">'Tab. RF.IS.5.4a'!N52</f>
        <v>197</v>
      </c>
      <c r="J4" s="123" t="n">
        <f aca="false">'Tab. RF.IS.5.4a'!P52</f>
        <v>176</v>
      </c>
      <c r="K4" s="123" t="n">
        <f aca="false">'Tab. RF.IS.5.4a'!R52</f>
        <v>367</v>
      </c>
      <c r="L4" s="123" t="n">
        <f aca="false">'Tab. RF.IS.5.4a'!T52</f>
        <v>147</v>
      </c>
      <c r="M4" s="123" t="n">
        <f aca="false">'Tab. RF.IS.5.4a'!V52</f>
        <v>5</v>
      </c>
      <c r="N4" s="123" t="n">
        <f aca="false">'Tab. RF.IS.5.4a'!X52</f>
        <v>2913</v>
      </c>
      <c r="O4" s="124" t="n">
        <f aca="false">SUM(D4:M4)</f>
        <v>2913</v>
      </c>
      <c r="P4" s="120"/>
      <c r="Q4" s="121" t="s">
        <v>63</v>
      </c>
      <c r="R4" s="121" t="n">
        <f aca="false">D4/100</f>
        <v>2.08</v>
      </c>
      <c r="S4" s="121" t="n">
        <f aca="false">E4/100</f>
        <v>13.57</v>
      </c>
      <c r="T4" s="121" t="n">
        <f aca="false">F4/100</f>
        <v>2.13</v>
      </c>
      <c r="U4" s="121" t="n">
        <f aca="false">G4/100</f>
        <v>1.54</v>
      </c>
      <c r="V4" s="121" t="n">
        <f aca="false">H4/100</f>
        <v>0.89</v>
      </c>
      <c r="W4" s="121" t="n">
        <f aca="false">I4/100</f>
        <v>1.97</v>
      </c>
      <c r="X4" s="121" t="n">
        <f aca="false">J4/100</f>
        <v>1.76</v>
      </c>
      <c r="Y4" s="121" t="n">
        <f aca="false">K4/100</f>
        <v>3.67</v>
      </c>
      <c r="Z4" s="121" t="n">
        <f aca="false">L4/100</f>
        <v>1.47</v>
      </c>
      <c r="AA4" s="121" t="n">
        <f aca="false">M4/100</f>
        <v>0.05</v>
      </c>
      <c r="AB4" s="121" t="n">
        <f aca="false">N4/100</f>
        <v>29.13</v>
      </c>
    </row>
    <row r="5" customFormat="false" ht="13.2" hidden="false" customHeight="false" outlineLevel="0" collapsed="false">
      <c r="C5" s="121" t="s">
        <v>64</v>
      </c>
      <c r="D5" s="123" t="n">
        <f aca="false">'Tab. RF.IS.5.4a'!D53</f>
        <v>5</v>
      </c>
      <c r="E5" s="123" t="n">
        <f aca="false">'Tab. RF.IS.5.4a'!F53</f>
        <v>17</v>
      </c>
      <c r="F5" s="123" t="n">
        <f aca="false">'Tab. RF.IS.5.4a'!H53</f>
        <v>5</v>
      </c>
      <c r="G5" s="123" t="n">
        <f aca="false">'Tab. RF.IS.5.4a'!J53</f>
        <v>5</v>
      </c>
      <c r="H5" s="123" t="n">
        <f aca="false">'Tab. RF.IS.5.4a'!L53</f>
        <v>4</v>
      </c>
      <c r="I5" s="123" t="n">
        <f aca="false">'Tab. RF.IS.5.4a'!N53</f>
        <v>9</v>
      </c>
      <c r="J5" s="123" t="n">
        <f aca="false">'Tab. RF.IS.5.4a'!P53</f>
        <v>6</v>
      </c>
      <c r="K5" s="123" t="n">
        <f aca="false">'Tab. RF.IS.5.4a'!R53</f>
        <v>17</v>
      </c>
      <c r="L5" s="123" t="n">
        <f aca="false">'Tab. RF.IS.5.4a'!T53</f>
        <v>6</v>
      </c>
      <c r="M5" s="123" t="n">
        <f aca="false">'Tab. RF.IS.5.4a'!V53</f>
        <v>0</v>
      </c>
      <c r="N5" s="123" t="n">
        <f aca="false">'Tab. RF.IS.5.4a'!X53</f>
        <v>74</v>
      </c>
      <c r="O5" s="124" t="n">
        <f aca="false">SUM(D5:M5)</f>
        <v>74</v>
      </c>
      <c r="P5" s="120"/>
      <c r="Q5" s="121" t="str">
        <f aca="false">C5</f>
        <v>Incidenti mortali 2010</v>
      </c>
      <c r="R5" s="121" t="n">
        <f aca="false">D5</f>
        <v>5</v>
      </c>
      <c r="S5" s="121" t="n">
        <f aca="false">E5</f>
        <v>17</v>
      </c>
      <c r="T5" s="121" t="n">
        <f aca="false">F5</f>
        <v>5</v>
      </c>
      <c r="U5" s="121" t="n">
        <f aca="false">G5</f>
        <v>5</v>
      </c>
      <c r="V5" s="121" t="n">
        <f aca="false">H5</f>
        <v>4</v>
      </c>
      <c r="W5" s="121" t="n">
        <f aca="false">I5</f>
        <v>9</v>
      </c>
      <c r="X5" s="121" t="n">
        <f aca="false">J5</f>
        <v>6</v>
      </c>
      <c r="Y5" s="121" t="n">
        <f aca="false">K5</f>
        <v>17</v>
      </c>
      <c r="Z5" s="121" t="n">
        <f aca="false">L5</f>
        <v>6</v>
      </c>
      <c r="AA5" s="121" t="n">
        <f aca="false">M5</f>
        <v>0</v>
      </c>
      <c r="AB5" s="121" t="n">
        <f aca="false">N5</f>
        <v>74</v>
      </c>
    </row>
    <row r="6" customFormat="false" ht="13.2" hidden="false" customHeight="false" outlineLevel="0" collapsed="false">
      <c r="C6" s="121" t="s">
        <v>65</v>
      </c>
      <c r="D6" s="123" t="n">
        <f aca="false">'Tab. RF.IS.5.4a'!D54</f>
        <v>5</v>
      </c>
      <c r="E6" s="123" t="n">
        <f aca="false">'Tab. RF.IS.5.4a'!F54</f>
        <v>17</v>
      </c>
      <c r="F6" s="123" t="n">
        <f aca="false">'Tab. RF.IS.5.4a'!H54</f>
        <v>5</v>
      </c>
      <c r="G6" s="123" t="n">
        <f aca="false">'Tab. RF.IS.5.4a'!J54</f>
        <v>7</v>
      </c>
      <c r="H6" s="123" t="n">
        <f aca="false">'Tab. RF.IS.5.4a'!L54</f>
        <v>4</v>
      </c>
      <c r="I6" s="123" t="n">
        <f aca="false">'Tab. RF.IS.5.4a'!N54</f>
        <v>9</v>
      </c>
      <c r="J6" s="123" t="n">
        <f aca="false">'Tab. RF.IS.5.4a'!P54</f>
        <v>8</v>
      </c>
      <c r="K6" s="123" t="n">
        <f aca="false">'Tab. RF.IS.5.4a'!R54</f>
        <v>18</v>
      </c>
      <c r="L6" s="123" t="n">
        <f aca="false">'Tab. RF.IS.5.4a'!T54</f>
        <v>6</v>
      </c>
      <c r="M6" s="123" t="n">
        <f aca="false">'Tab. RF.IS.5.4a'!V54</f>
        <v>0</v>
      </c>
      <c r="N6" s="123" t="n">
        <f aca="false">'Tab. RF.IS.5.4a'!X54</f>
        <v>79</v>
      </c>
      <c r="O6" s="124" t="n">
        <f aca="false">SUM(D6:M6)</f>
        <v>79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17</v>
      </c>
      <c r="T6" s="121" t="n">
        <f aca="false">F6</f>
        <v>5</v>
      </c>
      <c r="U6" s="121" t="n">
        <f aca="false">G6</f>
        <v>7</v>
      </c>
      <c r="V6" s="121" t="n">
        <f aca="false">H6</f>
        <v>4</v>
      </c>
      <c r="W6" s="121" t="n">
        <f aca="false">I6</f>
        <v>9</v>
      </c>
      <c r="X6" s="121" t="n">
        <f aca="false">J6</f>
        <v>8</v>
      </c>
      <c r="Y6" s="121" t="n">
        <f aca="false">K6</f>
        <v>18</v>
      </c>
      <c r="Z6" s="121" t="n">
        <f aca="false">L6</f>
        <v>6</v>
      </c>
      <c r="AA6" s="121" t="n">
        <f aca="false">M6</f>
        <v>0</v>
      </c>
      <c r="AB6" s="121" t="n">
        <f aca="false">N6</f>
        <v>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55</f>
        <v>295</v>
      </c>
      <c r="E7" s="123" t="n">
        <f aca="false">'Tab. RF.IS.5.4a'!F55</f>
        <v>1733</v>
      </c>
      <c r="F7" s="123" t="n">
        <f aca="false">'Tab. RF.IS.5.4a'!H55</f>
        <v>301</v>
      </c>
      <c r="G7" s="123" t="n">
        <f aca="false">'Tab. RF.IS.5.4a'!J55</f>
        <v>222</v>
      </c>
      <c r="H7" s="123" t="n">
        <f aca="false">'Tab. RF.IS.5.4a'!L55</f>
        <v>136</v>
      </c>
      <c r="I7" s="123" t="n">
        <f aca="false">'Tab. RF.IS.5.4a'!N55</f>
        <v>287</v>
      </c>
      <c r="J7" s="123" t="n">
        <f aca="false">'Tab. RF.IS.5.4a'!P55</f>
        <v>274</v>
      </c>
      <c r="K7" s="123" t="n">
        <f aca="false">'Tab. RF.IS.5.4a'!R55</f>
        <v>602</v>
      </c>
      <c r="L7" s="123" t="n">
        <f aca="false">'Tab. RF.IS.5.4a'!T55</f>
        <v>218</v>
      </c>
      <c r="M7" s="123" t="n">
        <f aca="false">'Tab. RF.IS.5.4a'!V55</f>
        <v>6</v>
      </c>
      <c r="N7" s="123" t="n">
        <f aca="false">'Tab. RF.IS.5.4a'!X55</f>
        <v>4074</v>
      </c>
      <c r="O7" s="124" t="n">
        <f aca="false">SUM(D7:M7)</f>
        <v>4074</v>
      </c>
      <c r="P7" s="120"/>
      <c r="Q7" s="121" t="s">
        <v>67</v>
      </c>
      <c r="R7" s="121" t="n">
        <f aca="false">D7/100</f>
        <v>2.95</v>
      </c>
      <c r="S7" s="121" t="n">
        <f aca="false">E7/100</f>
        <v>17.33</v>
      </c>
      <c r="T7" s="121" t="n">
        <f aca="false">F7/100</f>
        <v>3.01</v>
      </c>
      <c r="U7" s="121" t="n">
        <f aca="false">G7/100</f>
        <v>2.22</v>
      </c>
      <c r="V7" s="121" t="n">
        <f aca="false">H7/100</f>
        <v>1.36</v>
      </c>
      <c r="W7" s="121" t="n">
        <f aca="false">I7/100</f>
        <v>2.87</v>
      </c>
      <c r="X7" s="121" t="n">
        <f aca="false">J7/100</f>
        <v>2.74</v>
      </c>
      <c r="Y7" s="121" t="n">
        <f aca="false">K7/100</f>
        <v>6.02</v>
      </c>
      <c r="Z7" s="121" t="n">
        <f aca="false">L7/100</f>
        <v>2.18</v>
      </c>
      <c r="AA7" s="121" t="n">
        <f aca="false">M7/100</f>
        <v>0.06</v>
      </c>
      <c r="AB7" s="121" t="n">
        <f aca="false">N7/100</f>
        <v>40.7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64</f>
        <v>136</v>
      </c>
      <c r="E9" s="123" t="n">
        <f aca="false">'Fig. RF.IS.1.5.6a'!F64</f>
        <v>1196</v>
      </c>
      <c r="F9" s="123" t="n">
        <f aca="false">'Fig. RF.IS.1.5.6a'!H64</f>
        <v>98</v>
      </c>
      <c r="G9" s="123" t="n">
        <f aca="false">'Fig. RF.IS.1.5.6a'!J64</f>
        <v>44</v>
      </c>
      <c r="H9" s="123" t="n">
        <f aca="false">'Fig. RF.IS.1.5.6a'!L64</f>
        <v>76</v>
      </c>
      <c r="I9" s="123" t="n">
        <f aca="false">'Fig. RF.IS.1.5.6a'!N64</f>
        <v>146</v>
      </c>
      <c r="J9" s="123" t="n">
        <f aca="false">'Fig. RF.IS.1.5.6a'!P64</f>
        <v>144</v>
      </c>
      <c r="K9" s="123" t="n">
        <f aca="false">'Fig. RF.IS.1.5.6a'!R64</f>
        <v>297</v>
      </c>
      <c r="L9" s="123" t="n">
        <f aca="false">'Fig. RF.IS.1.5.6a'!T64</f>
        <v>110</v>
      </c>
      <c r="M9" s="123" t="n">
        <f aca="false">'Fig. RF.IS.1.5.6a'!V64</f>
        <v>11</v>
      </c>
      <c r="N9" s="123" t="n">
        <f aca="false">'Fig. RF.IS.1.5.6a'!X64</f>
        <v>2258</v>
      </c>
      <c r="O9" s="124" t="n">
        <f aca="false">SUM(D9:M9)</f>
        <v>2258</v>
      </c>
      <c r="P9" s="120"/>
      <c r="Q9" s="121" t="s">
        <v>75</v>
      </c>
      <c r="R9" s="121" t="n">
        <f aca="false">D9/100</f>
        <v>1.36</v>
      </c>
      <c r="S9" s="121" t="n">
        <f aca="false">E9/100</f>
        <v>11.96</v>
      </c>
      <c r="T9" s="121" t="n">
        <f aca="false">F9/100</f>
        <v>0.98</v>
      </c>
      <c r="U9" s="121" t="n">
        <f aca="false">G9/100</f>
        <v>0.44</v>
      </c>
      <c r="V9" s="121" t="n">
        <f aca="false">H9/100</f>
        <v>0.76</v>
      </c>
      <c r="W9" s="121" t="n">
        <f aca="false">I9/100</f>
        <v>1.46</v>
      </c>
      <c r="X9" s="121" t="n">
        <f aca="false">J9/100</f>
        <v>1.44</v>
      </c>
      <c r="Y9" s="121" t="n">
        <f aca="false">K9/100</f>
        <v>2.97</v>
      </c>
      <c r="Z9" s="121" t="n">
        <f aca="false">L9/100</f>
        <v>1.1</v>
      </c>
      <c r="AA9" s="121" t="n">
        <f aca="false">M9/100</f>
        <v>0.11</v>
      </c>
      <c r="AB9" s="121" t="n">
        <f aca="false">N9/100</f>
        <v>22.58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65</f>
        <v>3</v>
      </c>
      <c r="E10" s="123" t="n">
        <f aca="false">'Fig. RF.IS.1.5.6a'!F65</f>
        <v>14</v>
      </c>
      <c r="F10" s="123" t="n">
        <f aca="false">'Fig. RF.IS.1.5.6a'!H65</f>
        <v>1</v>
      </c>
      <c r="G10" s="123" t="n">
        <f aca="false">'Fig. RF.IS.1.5.6a'!J65</f>
        <v>2</v>
      </c>
      <c r="H10" s="123" t="n">
        <f aca="false">'Fig. RF.IS.1.5.6a'!L65</f>
        <v>3</v>
      </c>
      <c r="I10" s="123" t="n">
        <f aca="false">'Fig. RF.IS.1.5.6a'!N65</f>
        <v>2</v>
      </c>
      <c r="J10" s="123" t="n">
        <f aca="false">'Fig. RF.IS.1.5.6a'!P65</f>
        <v>9</v>
      </c>
      <c r="K10" s="123" t="n">
        <f aca="false">'Fig. RF.IS.1.5.6a'!R65</f>
        <v>9</v>
      </c>
      <c r="L10" s="123" t="n">
        <f aca="false">'Fig. RF.IS.1.5.6a'!T65</f>
        <v>1</v>
      </c>
      <c r="M10" s="123" t="n">
        <f aca="false">'Fig. RF.IS.1.5.6a'!V65</f>
        <v>1</v>
      </c>
      <c r="N10" s="123" t="n">
        <f aca="false">'Fig. RF.IS.1.5.6a'!X65</f>
        <v>45</v>
      </c>
      <c r="O10" s="124" t="n">
        <f aca="false">SUM(D10:M10)</f>
        <v>45</v>
      </c>
      <c r="P10" s="120"/>
      <c r="Q10" s="121" t="s">
        <v>76</v>
      </c>
      <c r="R10" s="121" t="n">
        <f aca="false">D10</f>
        <v>3</v>
      </c>
      <c r="S10" s="121" t="n">
        <f aca="false">E10</f>
        <v>14</v>
      </c>
      <c r="T10" s="121" t="n">
        <f aca="false">F10</f>
        <v>1</v>
      </c>
      <c r="U10" s="121" t="n">
        <f aca="false">G10</f>
        <v>2</v>
      </c>
      <c r="V10" s="121" t="n">
        <f aca="false">H10</f>
        <v>3</v>
      </c>
      <c r="W10" s="121" t="n">
        <f aca="false">I10</f>
        <v>2</v>
      </c>
      <c r="X10" s="121" t="n">
        <f aca="false">J10</f>
        <v>9</v>
      </c>
      <c r="Y10" s="121" t="n">
        <f aca="false">K10</f>
        <v>9</v>
      </c>
      <c r="Z10" s="121" t="n">
        <f aca="false">L10</f>
        <v>1</v>
      </c>
      <c r="AA10" s="121" t="n">
        <f aca="false">M10</f>
        <v>1</v>
      </c>
      <c r="AB10" s="121" t="n">
        <f aca="false">N10</f>
        <v>4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66</f>
        <v>3</v>
      </c>
      <c r="E11" s="123" t="n">
        <f aca="false">'Fig. RF.IS.1.5.6a'!F66</f>
        <v>14</v>
      </c>
      <c r="F11" s="123" t="n">
        <f aca="false">'Fig. RF.IS.1.5.6a'!H66</f>
        <v>1</v>
      </c>
      <c r="G11" s="123" t="n">
        <f aca="false">'Fig. RF.IS.1.5.6a'!J66</f>
        <v>2</v>
      </c>
      <c r="H11" s="123" t="n">
        <f aca="false">'Fig. RF.IS.1.5.6a'!L66</f>
        <v>3</v>
      </c>
      <c r="I11" s="123" t="n">
        <f aca="false">'Fig. RF.IS.1.5.6a'!N66</f>
        <v>3</v>
      </c>
      <c r="J11" s="123" t="n">
        <f aca="false">'Fig. RF.IS.1.5.6a'!P66</f>
        <v>9</v>
      </c>
      <c r="K11" s="123" t="n">
        <f aca="false">'Fig. RF.IS.1.5.6a'!R66</f>
        <v>10</v>
      </c>
      <c r="L11" s="123" t="n">
        <f aca="false">'Fig. RF.IS.1.5.6a'!T66</f>
        <v>1</v>
      </c>
      <c r="M11" s="123" t="n">
        <f aca="false">'Fig. RF.IS.1.5.6a'!V66</f>
        <v>1</v>
      </c>
      <c r="N11" s="123" t="n">
        <f aca="false">'Fig. RF.IS.1.5.6a'!X66</f>
        <v>47</v>
      </c>
      <c r="O11" s="124" t="n">
        <f aca="false">SUM(D11:M11)</f>
        <v>47</v>
      </c>
      <c r="P11" s="120"/>
      <c r="Q11" s="121" t="s">
        <v>77</v>
      </c>
      <c r="R11" s="121" t="n">
        <f aca="false">D11</f>
        <v>3</v>
      </c>
      <c r="S11" s="121" t="n">
        <f aca="false">E11</f>
        <v>14</v>
      </c>
      <c r="T11" s="121" t="n">
        <f aca="false">F11</f>
        <v>1</v>
      </c>
      <c r="U11" s="121" t="n">
        <f aca="false">G11</f>
        <v>2</v>
      </c>
      <c r="V11" s="121" t="n">
        <f aca="false">H11</f>
        <v>3</v>
      </c>
      <c r="W11" s="121" t="n">
        <f aca="false">I11</f>
        <v>3</v>
      </c>
      <c r="X11" s="121" t="n">
        <f aca="false">J11</f>
        <v>9</v>
      </c>
      <c r="Y11" s="121" t="n">
        <f aca="false">K11</f>
        <v>10</v>
      </c>
      <c r="Z11" s="121" t="n">
        <f aca="false">L11</f>
        <v>1</v>
      </c>
      <c r="AA11" s="121" t="n">
        <f aca="false">M11</f>
        <v>1</v>
      </c>
      <c r="AB11" s="121" t="n">
        <f aca="false">N11</f>
        <v>4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67</f>
        <v>195</v>
      </c>
      <c r="E12" s="123" t="n">
        <f aca="false">'Fig. RF.IS.1.5.6a'!F67</f>
        <v>1601</v>
      </c>
      <c r="F12" s="123" t="n">
        <f aca="false">'Fig. RF.IS.1.5.6a'!H67</f>
        <v>144</v>
      </c>
      <c r="G12" s="123" t="n">
        <f aca="false">'Fig. RF.IS.1.5.6a'!J67</f>
        <v>59</v>
      </c>
      <c r="H12" s="123" t="n">
        <f aca="false">'Fig. RF.IS.1.5.6a'!L67</f>
        <v>110</v>
      </c>
      <c r="I12" s="123" t="n">
        <f aca="false">'Fig. RF.IS.1.5.6a'!N67</f>
        <v>248</v>
      </c>
      <c r="J12" s="123" t="n">
        <f aca="false">'Fig. RF.IS.1.5.6a'!P67</f>
        <v>243</v>
      </c>
      <c r="K12" s="123" t="n">
        <f aca="false">'Fig. RF.IS.1.5.6a'!R67</f>
        <v>517</v>
      </c>
      <c r="L12" s="123" t="n">
        <f aca="false">'Fig. RF.IS.1.5.6a'!T67</f>
        <v>166</v>
      </c>
      <c r="M12" s="123" t="n">
        <f aca="false">'Fig. RF.IS.1.5.6a'!V67</f>
        <v>13</v>
      </c>
      <c r="N12" s="123" t="n">
        <f aca="false">'Fig. RF.IS.1.5.6a'!X67</f>
        <v>3296</v>
      </c>
      <c r="O12" s="124" t="n">
        <f aca="false">SUM(D12:M12)</f>
        <v>3296</v>
      </c>
      <c r="P12" s="120"/>
      <c r="Q12" s="121" t="s">
        <v>79</v>
      </c>
      <c r="R12" s="121" t="n">
        <f aca="false">D12/100</f>
        <v>1.95</v>
      </c>
      <c r="S12" s="121" t="n">
        <f aca="false">E12/100</f>
        <v>16.01</v>
      </c>
      <c r="T12" s="121" t="n">
        <f aca="false">F12/100</f>
        <v>1.44</v>
      </c>
      <c r="U12" s="121" t="n">
        <f aca="false">G12/100</f>
        <v>0.59</v>
      </c>
      <c r="V12" s="121" t="n">
        <f aca="false">H12/100</f>
        <v>1.1</v>
      </c>
      <c r="W12" s="121" t="n">
        <f aca="false">I12/100</f>
        <v>2.48</v>
      </c>
      <c r="X12" s="121" t="n">
        <f aca="false">J12/100</f>
        <v>2.43</v>
      </c>
      <c r="Y12" s="121" t="n">
        <f aca="false">K12/100</f>
        <v>5.17</v>
      </c>
      <c r="Z12" s="121" t="n">
        <f aca="false">L12/100</f>
        <v>1.66</v>
      </c>
      <c r="AA12" s="121" t="n">
        <f aca="false">M12/100</f>
        <v>0.13</v>
      </c>
      <c r="AB12" s="121" t="n">
        <f aca="false">N12/100</f>
        <v>32.9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64</f>
        <v>131</v>
      </c>
      <c r="E14" s="125" t="n">
        <f aca="false">'Fig. RF.IS.1.5.7a'!F64</f>
        <v>1241</v>
      </c>
      <c r="F14" s="125" t="n">
        <f aca="false">'Fig. RF.IS.1.5.7a'!H64</f>
        <v>108</v>
      </c>
      <c r="G14" s="125" t="n">
        <f aca="false">'Fig. RF.IS.1.5.7a'!J64</f>
        <v>31</v>
      </c>
      <c r="H14" s="125" t="n">
        <f aca="false">'Fig. RF.IS.1.5.7a'!L64</f>
        <v>68</v>
      </c>
      <c r="I14" s="125" t="n">
        <f aca="false">'Fig. RF.IS.1.5.7a'!N64</f>
        <v>169</v>
      </c>
      <c r="J14" s="125" t="n">
        <f aca="false">'Fig. RF.IS.1.5.7a'!P64</f>
        <v>286</v>
      </c>
      <c r="K14" s="125" t="n">
        <f aca="false">'Fig. RF.IS.1.5.7a'!R64</f>
        <v>93</v>
      </c>
      <c r="L14" s="125" t="n">
        <f aca="false">'Fig. RF.IS.1.5.7a'!T64</f>
        <v>17</v>
      </c>
      <c r="M14" s="125" t="n">
        <f aca="false">'Fig. RF.IS.1.5.7a'!V64</f>
        <v>141</v>
      </c>
      <c r="N14" s="125" t="n">
        <f aca="false">'Fig. RF.IS.1.5.7a'!X64</f>
        <v>2285</v>
      </c>
      <c r="O14" s="124" t="n">
        <f aca="false">SUM(D14:M14)</f>
        <v>2285</v>
      </c>
      <c r="Q14" s="121" t="s">
        <v>69</v>
      </c>
      <c r="R14" s="121" t="n">
        <f aca="false">D14/100</f>
        <v>1.31</v>
      </c>
      <c r="S14" s="121" t="n">
        <f aca="false">E14/100</f>
        <v>12.41</v>
      </c>
      <c r="T14" s="121" t="n">
        <f aca="false">F14/100</f>
        <v>1.08</v>
      </c>
      <c r="U14" s="121" t="n">
        <f aca="false">G14/100</f>
        <v>0.31</v>
      </c>
      <c r="V14" s="121" t="n">
        <f aca="false">H14/100</f>
        <v>0.68</v>
      </c>
      <c r="W14" s="121" t="n">
        <f aca="false">I14/100</f>
        <v>1.69</v>
      </c>
      <c r="X14" s="121" t="n">
        <f aca="false">J14/100</f>
        <v>2.86</v>
      </c>
      <c r="Y14" s="121" t="n">
        <f aca="false">K14/100</f>
        <v>0.93</v>
      </c>
      <c r="Z14" s="121" t="n">
        <f aca="false">L14/100</f>
        <v>0.17</v>
      </c>
      <c r="AA14" s="121" t="n">
        <f aca="false">M14/100</f>
        <v>1.41</v>
      </c>
      <c r="AB14" s="121" t="n">
        <f aca="false">N14/100</f>
        <v>22.85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65</f>
        <v>3</v>
      </c>
      <c r="E15" s="125" t="n">
        <f aca="false">'Fig. RF.IS.1.5.7a'!F65</f>
        <v>19</v>
      </c>
      <c r="F15" s="125" t="n">
        <f aca="false">'Fig. RF.IS.1.5.7a'!H65</f>
        <v>2</v>
      </c>
      <c r="G15" s="125" t="n">
        <f aca="false">'Fig. RF.IS.1.5.7a'!J65</f>
        <v>0</v>
      </c>
      <c r="H15" s="125" t="n">
        <f aca="false">'Fig. RF.IS.1.5.7a'!L65</f>
        <v>4</v>
      </c>
      <c r="I15" s="125" t="n">
        <f aca="false">'Fig. RF.IS.1.5.7a'!N65</f>
        <v>8</v>
      </c>
      <c r="J15" s="125" t="n">
        <f aca="false">'Fig. RF.IS.1.5.7a'!P65</f>
        <v>12</v>
      </c>
      <c r="K15" s="125" t="n">
        <f aca="false">'Fig. RF.IS.1.5.7a'!R65</f>
        <v>3</v>
      </c>
      <c r="L15" s="125" t="n">
        <f aca="false">'Fig. RF.IS.1.5.7a'!T65</f>
        <v>2</v>
      </c>
      <c r="M15" s="125" t="n">
        <f aca="false">'Fig. RF.IS.1.5.7a'!V65</f>
        <v>6</v>
      </c>
      <c r="N15" s="125" t="n">
        <f aca="false">'Fig. RF.IS.1.5.7a'!X65</f>
        <v>59</v>
      </c>
      <c r="O15" s="124" t="n">
        <f aca="false">SUM(D15:M15)</f>
        <v>59</v>
      </c>
      <c r="Q15" s="121" t="s">
        <v>70</v>
      </c>
      <c r="R15" s="121" t="n">
        <f aca="false">D15</f>
        <v>3</v>
      </c>
      <c r="S15" s="121" t="n">
        <f aca="false">E15</f>
        <v>19</v>
      </c>
      <c r="T15" s="121" t="n">
        <f aca="false">F15</f>
        <v>2</v>
      </c>
      <c r="U15" s="121" t="n">
        <f aca="false">G15</f>
        <v>0</v>
      </c>
      <c r="V15" s="121" t="n">
        <f aca="false">H15</f>
        <v>4</v>
      </c>
      <c r="W15" s="121" t="n">
        <f aca="false">I15</f>
        <v>8</v>
      </c>
      <c r="X15" s="121" t="n">
        <f aca="false">J15</f>
        <v>12</v>
      </c>
      <c r="Y15" s="121" t="n">
        <f aca="false">K15</f>
        <v>3</v>
      </c>
      <c r="Z15" s="121" t="n">
        <f aca="false">L15</f>
        <v>2</v>
      </c>
      <c r="AA15" s="121" t="n">
        <f aca="false">M15</f>
        <v>6</v>
      </c>
      <c r="AB15" s="121" t="n">
        <f aca="false">N15</f>
        <v>59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66</f>
        <v>3</v>
      </c>
      <c r="E16" s="125" t="n">
        <f aca="false">'Fig. RF.IS.1.5.7a'!F66</f>
        <v>19</v>
      </c>
      <c r="F16" s="125" t="n">
        <f aca="false">'Fig. RF.IS.1.5.7a'!H66</f>
        <v>2</v>
      </c>
      <c r="G16" s="125" t="n">
        <f aca="false">'Fig. RF.IS.1.5.7a'!J66</f>
        <v>0</v>
      </c>
      <c r="H16" s="125" t="n">
        <f aca="false">'Fig. RF.IS.1.5.7a'!L66</f>
        <v>4</v>
      </c>
      <c r="I16" s="125" t="n">
        <f aca="false">'Fig. RF.IS.1.5.7a'!N66</f>
        <v>8</v>
      </c>
      <c r="J16" s="125" t="n">
        <f aca="false">'Fig. RF.IS.1.5.7a'!P66</f>
        <v>16</v>
      </c>
      <c r="K16" s="125" t="n">
        <f aca="false">'Fig. RF.IS.1.5.7a'!R66</f>
        <v>4</v>
      </c>
      <c r="L16" s="125" t="n">
        <f aca="false">'Fig. RF.IS.1.5.7a'!T66</f>
        <v>2</v>
      </c>
      <c r="M16" s="125" t="n">
        <f aca="false">'Fig. RF.IS.1.5.7a'!V66</f>
        <v>6</v>
      </c>
      <c r="N16" s="125" t="n">
        <f aca="false">'Fig. RF.IS.1.5.7a'!X66</f>
        <v>64</v>
      </c>
      <c r="O16" s="124" t="n">
        <f aca="false">SUM(D16:M16)</f>
        <v>64</v>
      </c>
      <c r="Q16" s="121" t="s">
        <v>71</v>
      </c>
      <c r="R16" s="121" t="n">
        <f aca="false">D16</f>
        <v>3</v>
      </c>
      <c r="S16" s="121" t="n">
        <f aca="false">E16</f>
        <v>19</v>
      </c>
      <c r="T16" s="121" t="n">
        <f aca="false">F16</f>
        <v>2</v>
      </c>
      <c r="U16" s="121" t="n">
        <f aca="false">G16</f>
        <v>0</v>
      </c>
      <c r="V16" s="121" t="n">
        <f aca="false">H16</f>
        <v>4</v>
      </c>
      <c r="W16" s="121" t="n">
        <f aca="false">I16</f>
        <v>8</v>
      </c>
      <c r="X16" s="121" t="n">
        <f aca="false">J16</f>
        <v>16</v>
      </c>
      <c r="Y16" s="121" t="n">
        <f aca="false">K16</f>
        <v>4</v>
      </c>
      <c r="Z16" s="121" t="n">
        <f aca="false">L16</f>
        <v>2</v>
      </c>
      <c r="AA16" s="121" t="n">
        <f aca="false">M16</f>
        <v>6</v>
      </c>
      <c r="AB16" s="121" t="n">
        <f aca="false">N16</f>
        <v>6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67</f>
        <v>177</v>
      </c>
      <c r="E17" s="125" t="n">
        <f aca="false">'Fig. RF.IS.1.5.7a'!F67</f>
        <v>1658</v>
      </c>
      <c r="F17" s="125" t="n">
        <f aca="false">'Fig. RF.IS.1.5.7a'!H67</f>
        <v>170</v>
      </c>
      <c r="G17" s="125" t="n">
        <f aca="false">'Fig. RF.IS.1.5.7a'!J67</f>
        <v>65</v>
      </c>
      <c r="H17" s="125" t="n">
        <f aca="false">'Fig. RF.IS.1.5.7a'!L67</f>
        <v>89</v>
      </c>
      <c r="I17" s="125" t="n">
        <f aca="false">'Fig. RF.IS.1.5.7a'!N67</f>
        <v>243</v>
      </c>
      <c r="J17" s="125" t="n">
        <f aca="false">'Fig. RF.IS.1.5.7a'!P67</f>
        <v>513</v>
      </c>
      <c r="K17" s="125" t="n">
        <f aca="false">'Fig. RF.IS.1.5.7a'!R67</f>
        <v>148</v>
      </c>
      <c r="L17" s="125" t="n">
        <f aca="false">'Fig. RF.IS.1.5.7a'!T67</f>
        <v>21</v>
      </c>
      <c r="M17" s="125" t="n">
        <f aca="false">'Fig. RF.IS.1.5.7a'!V67</f>
        <v>234</v>
      </c>
      <c r="N17" s="125" t="n">
        <f aca="false">'Fig. RF.IS.1.5.7a'!X67</f>
        <v>3318</v>
      </c>
      <c r="O17" s="124" t="n">
        <f aca="false">SUM(D17:M17)</f>
        <v>3318</v>
      </c>
      <c r="Q17" s="121" t="s">
        <v>73</v>
      </c>
      <c r="R17" s="121" t="n">
        <f aca="false">D17/100</f>
        <v>1.77</v>
      </c>
      <c r="S17" s="121" t="n">
        <f aca="false">E17/100</f>
        <v>16.58</v>
      </c>
      <c r="T17" s="121" t="n">
        <f aca="false">F17/100</f>
        <v>1.7</v>
      </c>
      <c r="U17" s="121" t="n">
        <f aca="false">G17/100</f>
        <v>0.65</v>
      </c>
      <c r="V17" s="121" t="n">
        <f aca="false">H17/100</f>
        <v>0.89</v>
      </c>
      <c r="W17" s="121" t="n">
        <f aca="false">I17/100</f>
        <v>2.43</v>
      </c>
      <c r="X17" s="121" t="n">
        <f aca="false">J17/100</f>
        <v>5.13</v>
      </c>
      <c r="Y17" s="121" t="n">
        <f aca="false">K17/100</f>
        <v>1.48</v>
      </c>
      <c r="Z17" s="121" t="n">
        <f aca="false">L17/100</f>
        <v>0.21</v>
      </c>
      <c r="AA17" s="121" t="n">
        <f aca="false">M17/100</f>
        <v>2.34</v>
      </c>
      <c r="AB17" s="121" t="n">
        <f aca="false">N17/100</f>
        <v>33.18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4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Umb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64</f>
        <v>2.404</v>
      </c>
      <c r="E51" s="126" t="n">
        <f aca="false">'Fig. RF.IS.1.5.4b'!E64</f>
        <v>1.253</v>
      </c>
      <c r="F51" s="126" t="n">
        <f aca="false">'Fig. RF.IS.1.5.4b'!F64</f>
        <v>2.347</v>
      </c>
      <c r="G51" s="126" t="n">
        <f aca="false">'Fig. RF.IS.1.5.4b'!G64</f>
        <v>4.545</v>
      </c>
      <c r="H51" s="126" t="n">
        <f aca="false">'Fig. RF.IS.1.5.4b'!H64</f>
        <v>4.494</v>
      </c>
      <c r="I51" s="126" t="n">
        <f aca="false">'Fig. RF.IS.1.5.4b'!I64</f>
        <v>4.569</v>
      </c>
      <c r="J51" s="126" t="n">
        <f aca="false">'Fig. RF.IS.1.5.4b'!J64</f>
        <v>4.545</v>
      </c>
      <c r="K51" s="126" t="n">
        <f aca="false">'Fig. RF.IS.1.5.4b'!K64</f>
        <v>4.905</v>
      </c>
      <c r="L51" s="126" t="n">
        <f aca="false">'Fig. RF.IS.1.5.4b'!L64</f>
        <v>4.082</v>
      </c>
      <c r="M51" s="126" t="n">
        <f aca="false">'Fig. RF.IS.1.5.4b'!M64</f>
        <v>0</v>
      </c>
      <c r="N51" s="126" t="n">
        <f aca="false">'Fig. RF.IS.1.5.4b'!N64</f>
        <v>2.712</v>
      </c>
      <c r="Q51" s="121" t="str">
        <f aca="false">C51</f>
        <v>Indice di mortalità 2010</v>
      </c>
      <c r="R51" s="126" t="n">
        <f aca="false">D51</f>
        <v>2.404</v>
      </c>
      <c r="S51" s="126" t="n">
        <f aca="false">E51</f>
        <v>1.253</v>
      </c>
      <c r="T51" s="126" t="n">
        <f aca="false">F51</f>
        <v>2.347</v>
      </c>
      <c r="U51" s="126" t="n">
        <f aca="false">G51</f>
        <v>4.545</v>
      </c>
      <c r="V51" s="126" t="n">
        <f aca="false">H51</f>
        <v>4.494</v>
      </c>
      <c r="W51" s="126" t="n">
        <f aca="false">I51</f>
        <v>4.569</v>
      </c>
      <c r="X51" s="126" t="n">
        <f aca="false">J51</f>
        <v>4.545</v>
      </c>
      <c r="Y51" s="126" t="n">
        <f aca="false">K51</f>
        <v>4.905</v>
      </c>
      <c r="Z51" s="126" t="n">
        <f aca="false">L51</f>
        <v>4.082</v>
      </c>
      <c r="AA51" s="126" t="n">
        <f aca="false">M51</f>
        <v>0</v>
      </c>
      <c r="AB51" s="126" t="n">
        <f aca="false">N51</f>
        <v>2.71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65</f>
        <v>100</v>
      </c>
      <c r="E52" s="126" t="n">
        <f aca="false">'Fig. RF.IS.1.5.4b'!E65</f>
        <v>100</v>
      </c>
      <c r="F52" s="126" t="n">
        <f aca="false">'Fig. RF.IS.1.5.4b'!F65</f>
        <v>100</v>
      </c>
      <c r="G52" s="126" t="n">
        <f aca="false">'Fig. RF.IS.1.5.4b'!G65</f>
        <v>140</v>
      </c>
      <c r="H52" s="126" t="n">
        <f aca="false">'Fig. RF.IS.1.5.4b'!H65</f>
        <v>100</v>
      </c>
      <c r="I52" s="126" t="n">
        <f aca="false">'Fig. RF.IS.1.5.4b'!I65</f>
        <v>100</v>
      </c>
      <c r="J52" s="126" t="n">
        <f aca="false">'Fig. RF.IS.1.5.4b'!J65</f>
        <v>133.333</v>
      </c>
      <c r="K52" s="126" t="n">
        <f aca="false">'Fig. RF.IS.1.5.4b'!K65</f>
        <v>105.882</v>
      </c>
      <c r="L52" s="126" t="n">
        <f aca="false">'Fig. RF.IS.1.5.4b'!L65</f>
        <v>100</v>
      </c>
      <c r="M52" s="126" t="n">
        <f aca="false">'Fig. RF.IS.1.5.4b'!M65</f>
        <v>0</v>
      </c>
      <c r="N52" s="126" t="n">
        <f aca="false">'Fig. RF.IS.1.5.4b'!N65</f>
        <v>106.757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.4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1.33333</v>
      </c>
      <c r="Y52" s="126" t="n">
        <f aca="false">K52/100</f>
        <v>1.05882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675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6</f>
        <v>2.404</v>
      </c>
      <c r="E53" s="126" t="n">
        <f aca="false">'Fig. RF.IS.1.5.4b'!E66</f>
        <v>1.253</v>
      </c>
      <c r="F53" s="126" t="n">
        <f aca="false">'Fig. RF.IS.1.5.4b'!F66</f>
        <v>2.347</v>
      </c>
      <c r="G53" s="126" t="n">
        <f aca="false">'Fig. RF.IS.1.5.4b'!G66</f>
        <v>3.247</v>
      </c>
      <c r="H53" s="126" t="n">
        <f aca="false">'Fig. RF.IS.1.5.4b'!H66</f>
        <v>4.494</v>
      </c>
      <c r="I53" s="126" t="n">
        <f aca="false">'Fig. RF.IS.1.5.4b'!I66</f>
        <v>4.569</v>
      </c>
      <c r="J53" s="126" t="n">
        <f aca="false">'Fig. RF.IS.1.5.4b'!J66</f>
        <v>3.409</v>
      </c>
      <c r="K53" s="126" t="n">
        <f aca="false">'Fig. RF.IS.1.5.4b'!K66</f>
        <v>4.632</v>
      </c>
      <c r="L53" s="126" t="n">
        <f aca="false">'Fig. RF.IS.1.5.4b'!L66</f>
        <v>4.082</v>
      </c>
      <c r="M53" s="126" t="n">
        <f aca="false">'Fig. RF.IS.1.5.4b'!M66</f>
        <v>0</v>
      </c>
      <c r="N53" s="126" t="n">
        <f aca="false">'Fig. RF.IS.1.5.4b'!N66</f>
        <v>2.54</v>
      </c>
      <c r="Q53" s="121" t="str">
        <f aca="false">C53</f>
        <v>Indice specifico di incidentalità 2010</v>
      </c>
      <c r="R53" s="126" t="n">
        <f aca="false">D53</f>
        <v>2.404</v>
      </c>
      <c r="S53" s="126" t="n">
        <f aca="false">E53</f>
        <v>1.253</v>
      </c>
      <c r="T53" s="126" t="n">
        <f aca="false">F53</f>
        <v>2.347</v>
      </c>
      <c r="U53" s="126" t="n">
        <f aca="false">G53</f>
        <v>3.247</v>
      </c>
      <c r="V53" s="126" t="n">
        <f aca="false">H53</f>
        <v>4.494</v>
      </c>
      <c r="W53" s="126" t="n">
        <f aca="false">I53</f>
        <v>4.569</v>
      </c>
      <c r="X53" s="126" t="n">
        <f aca="false">J53</f>
        <v>3.409</v>
      </c>
      <c r="Y53" s="126" t="n">
        <f aca="false">K53</f>
        <v>4.632</v>
      </c>
      <c r="Z53" s="126" t="n">
        <f aca="false">L53</f>
        <v>4.082</v>
      </c>
      <c r="AA53" s="126" t="n">
        <f aca="false">M53</f>
        <v>0</v>
      </c>
      <c r="AB53" s="126" t="n">
        <f aca="false">N53</f>
        <v>2.5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67</f>
        <v>141.827</v>
      </c>
      <c r="E54" s="126" t="n">
        <f aca="false">'Fig. RF.IS.1.5.4b'!E67</f>
        <v>127.708</v>
      </c>
      <c r="F54" s="126" t="n">
        <f aca="false">'Fig. RF.IS.1.5.4b'!F67</f>
        <v>141.315</v>
      </c>
      <c r="G54" s="126" t="n">
        <f aca="false">'Fig. RF.IS.1.5.4b'!G67</f>
        <v>144.156</v>
      </c>
      <c r="H54" s="126" t="n">
        <f aca="false">'Fig. RF.IS.1.5.4b'!H67</f>
        <v>152.809</v>
      </c>
      <c r="I54" s="126" t="n">
        <f aca="false">'Fig. RF.IS.1.5.4b'!I67</f>
        <v>145.685</v>
      </c>
      <c r="J54" s="126" t="n">
        <f aca="false">'Fig. RF.IS.1.5.4b'!J67</f>
        <v>155.682</v>
      </c>
      <c r="K54" s="126" t="n">
        <f aca="false">'Fig. RF.IS.1.5.4b'!K67</f>
        <v>164.033</v>
      </c>
      <c r="L54" s="126" t="n">
        <f aca="false">'Fig. RF.IS.1.5.4b'!L67</f>
        <v>148.299</v>
      </c>
      <c r="M54" s="126" t="n">
        <f aca="false">'Fig. RF.IS.1.5.4b'!M67</f>
        <v>120</v>
      </c>
      <c r="N54" s="126" t="n">
        <f aca="false">'Fig. RF.IS.1.5.4b'!N67</f>
        <v>139.856</v>
      </c>
      <c r="Q54" s="121" t="s">
        <v>86</v>
      </c>
      <c r="R54" s="126" t="n">
        <f aca="false">D54/100</f>
        <v>1.41827</v>
      </c>
      <c r="S54" s="126" t="n">
        <f aca="false">E54/100</f>
        <v>1.27708</v>
      </c>
      <c r="T54" s="126" t="n">
        <f aca="false">F54/100</f>
        <v>1.41315</v>
      </c>
      <c r="U54" s="126" t="n">
        <f aca="false">G54/100</f>
        <v>1.44156</v>
      </c>
      <c r="V54" s="126" t="n">
        <f aca="false">H54/100</f>
        <v>1.52809</v>
      </c>
      <c r="W54" s="126" t="n">
        <f aca="false">I54/100</f>
        <v>1.45685</v>
      </c>
      <c r="X54" s="126" t="n">
        <f aca="false">J54/100</f>
        <v>1.55682</v>
      </c>
      <c r="Y54" s="126" t="n">
        <f aca="false">K54/100</f>
        <v>1.64033</v>
      </c>
      <c r="Z54" s="126" t="n">
        <f aca="false">L54/100</f>
        <v>1.48299</v>
      </c>
      <c r="AA54" s="126" t="n">
        <f aca="false">M54/100</f>
        <v>1.2</v>
      </c>
      <c r="AB54" s="126" t="n">
        <f aca="false">N54/100</f>
        <v>1.3985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68</f>
        <v>1.667</v>
      </c>
      <c r="E55" s="126" t="n">
        <f aca="false">'Fig. RF.IS.1.5.4b'!E68</f>
        <v>0.971</v>
      </c>
      <c r="F55" s="126" t="n">
        <f aca="false">'Fig. RF.IS.1.5.4b'!F68</f>
        <v>1.634</v>
      </c>
      <c r="G55" s="126" t="n">
        <f aca="false">'Fig. RF.IS.1.5.4b'!G68</f>
        <v>3.057</v>
      </c>
      <c r="H55" s="126" t="n">
        <f aca="false">'Fig. RF.IS.1.5.4b'!H68</f>
        <v>2.857</v>
      </c>
      <c r="I55" s="126" t="n">
        <f aca="false">'Fig. RF.IS.1.5.4b'!I68</f>
        <v>3.041</v>
      </c>
      <c r="J55" s="126" t="n">
        <f aca="false">'Fig. RF.IS.1.5.4b'!J68</f>
        <v>2.837</v>
      </c>
      <c r="K55" s="126" t="n">
        <f aca="false">'Fig. RF.IS.1.5.4b'!K68</f>
        <v>2.903</v>
      </c>
      <c r="L55" s="126" t="n">
        <f aca="false">'Fig. RF.IS.1.5.4b'!L68</f>
        <v>2.679</v>
      </c>
      <c r="M55" s="126" t="n">
        <f aca="false">'Fig. RF.IS.1.5.4b'!M68</f>
        <v>0</v>
      </c>
      <c r="N55" s="126" t="n">
        <f aca="false">'Fig. RF.IS.1.5.4b'!N68</f>
        <v>1.902</v>
      </c>
      <c r="Q55" s="121" t="str">
        <f aca="false">C55</f>
        <v>Indice di gravità 2010</v>
      </c>
      <c r="R55" s="126" t="n">
        <f aca="false">D55</f>
        <v>1.667</v>
      </c>
      <c r="S55" s="126" t="n">
        <f aca="false">E55</f>
        <v>0.971</v>
      </c>
      <c r="T55" s="126" t="n">
        <f aca="false">F55</f>
        <v>1.634</v>
      </c>
      <c r="U55" s="126" t="n">
        <f aca="false">G55</f>
        <v>3.057</v>
      </c>
      <c r="V55" s="126" t="n">
        <f aca="false">H55</f>
        <v>2.857</v>
      </c>
      <c r="W55" s="126" t="n">
        <f aca="false">I55</f>
        <v>3.041</v>
      </c>
      <c r="X55" s="126" t="n">
        <f aca="false">J55</f>
        <v>2.837</v>
      </c>
      <c r="Y55" s="126" t="n">
        <f aca="false">K55</f>
        <v>2.903</v>
      </c>
      <c r="Z55" s="126" t="n">
        <f aca="false">L55</f>
        <v>2.679</v>
      </c>
      <c r="AA55" s="126" t="n">
        <f aca="false">M55</f>
        <v>0</v>
      </c>
      <c r="AB55" s="126" t="n">
        <f aca="false">N55</f>
        <v>1.90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64</f>
        <v>2.20588235294118</v>
      </c>
      <c r="E57" s="126" t="n">
        <f aca="false">'Tab. RF.IS.1.5.6b'!F64</f>
        <v>1.17056856187291</v>
      </c>
      <c r="F57" s="126" t="n">
        <f aca="false">'Tab. RF.IS.1.5.6b'!H64</f>
        <v>1.02040816326531</v>
      </c>
      <c r="G57" s="126" t="n">
        <f aca="false">'Tab. RF.IS.1.5.6b'!J64</f>
        <v>4.54545454545455</v>
      </c>
      <c r="H57" s="126" t="n">
        <f aca="false">'Tab. RF.IS.1.5.6b'!L64</f>
        <v>3.94736842105263</v>
      </c>
      <c r="I57" s="126" t="n">
        <f aca="false">'Tab. RF.IS.1.5.6b'!N64</f>
        <v>2.05479452054795</v>
      </c>
      <c r="J57" s="126" t="n">
        <f aca="false">'Tab. RF.IS.1.5.6b'!P64</f>
        <v>6.25</v>
      </c>
      <c r="K57" s="126" t="n">
        <f aca="false">'Tab. RF.IS.1.5.6b'!R64</f>
        <v>3.36700336700337</v>
      </c>
      <c r="L57" s="126" t="n">
        <f aca="false">'Tab. RF.IS.1.5.6b'!T64</f>
        <v>0.909090909090909</v>
      </c>
      <c r="M57" s="126" t="n">
        <f aca="false">'Tab. RF.IS.1.5.6b'!V64</f>
        <v>9.09090909090909</v>
      </c>
      <c r="N57" s="126" t="n">
        <f aca="false">'Tab. RF.IS.1.5.6b'!X64</f>
        <v>2.0814880425155</v>
      </c>
      <c r="Q57" s="121" t="s">
        <v>97</v>
      </c>
      <c r="R57" s="126" t="n">
        <f aca="false">D57</f>
        <v>2.20588235294118</v>
      </c>
      <c r="S57" s="126" t="n">
        <f aca="false">E57</f>
        <v>1.17056856187291</v>
      </c>
      <c r="T57" s="126" t="n">
        <f aca="false">F57</f>
        <v>1.02040816326531</v>
      </c>
      <c r="U57" s="126" t="n">
        <f aca="false">G57</f>
        <v>4.54545454545455</v>
      </c>
      <c r="V57" s="126" t="n">
        <f aca="false">H57</f>
        <v>3.94736842105263</v>
      </c>
      <c r="W57" s="126" t="n">
        <f aca="false">I57</f>
        <v>2.05479452054795</v>
      </c>
      <c r="X57" s="126" t="n">
        <f aca="false">J57</f>
        <v>6.25</v>
      </c>
      <c r="Y57" s="126" t="n">
        <f aca="false">K57</f>
        <v>3.36700336700337</v>
      </c>
      <c r="Z57" s="126" t="n">
        <f aca="false">L57</f>
        <v>0.909090909090909</v>
      </c>
      <c r="AA57" s="126" t="n">
        <f aca="false">M57</f>
        <v>9.09090909090909</v>
      </c>
      <c r="AB57" s="126" t="n">
        <f aca="false">N57</f>
        <v>2.0814880425155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65</f>
        <v>100</v>
      </c>
      <c r="E58" s="126" t="n">
        <f aca="false">'Tab. RF.IS.1.5.6b'!F65</f>
        <v>100</v>
      </c>
      <c r="F58" s="126" t="n">
        <f aca="false">'Tab. RF.IS.1.5.6b'!H65</f>
        <v>100</v>
      </c>
      <c r="G58" s="126" t="n">
        <f aca="false">'Tab. RF.IS.1.5.6b'!J65</f>
        <v>100</v>
      </c>
      <c r="H58" s="126" t="n">
        <f aca="false">'Tab. RF.IS.1.5.6b'!L65</f>
        <v>100</v>
      </c>
      <c r="I58" s="126" t="n">
        <f aca="false">'Tab. RF.IS.1.5.6b'!N65</f>
        <v>150</v>
      </c>
      <c r="J58" s="126" t="n">
        <f aca="false">'Tab. RF.IS.1.5.6b'!P65</f>
        <v>100</v>
      </c>
      <c r="K58" s="126" t="n">
        <f aca="false">'Tab. RF.IS.1.5.6b'!R65</f>
        <v>111.111111111111</v>
      </c>
      <c r="L58" s="126" t="n">
        <f aca="false">'Tab. RF.IS.1.5.6b'!T65</f>
        <v>100</v>
      </c>
      <c r="M58" s="126" t="n">
        <f aca="false">'Tab. RF.IS.1.5.6b'!V65</f>
        <v>100</v>
      </c>
      <c r="N58" s="126" t="n">
        <f aca="false">'Tab. RF.IS.1.5.6b'!X65</f>
        <v>104.444444444444</v>
      </c>
      <c r="Q58" s="121" t="s">
        <v>88</v>
      </c>
      <c r="R58" s="126" t="n">
        <f aca="false">D58/100</f>
        <v>1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5</v>
      </c>
      <c r="X58" s="126" t="n">
        <f aca="false">J58/100</f>
        <v>1</v>
      </c>
      <c r="Y58" s="126" t="n">
        <f aca="false">K58/100</f>
        <v>1.11111111111111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444444444444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66</f>
        <v>2.20588235294118</v>
      </c>
      <c r="E59" s="126" t="n">
        <f aca="false">'Tab. RF.IS.1.5.6b'!F66</f>
        <v>1.17056856187291</v>
      </c>
      <c r="F59" s="126" t="n">
        <f aca="false">'Tab. RF.IS.1.5.6b'!H66</f>
        <v>1.02040816326531</v>
      </c>
      <c r="G59" s="126" t="n">
        <f aca="false">'Tab. RF.IS.1.5.6b'!J66</f>
        <v>4.54545454545455</v>
      </c>
      <c r="H59" s="126" t="n">
        <f aca="false">'Tab. RF.IS.1.5.6b'!L66</f>
        <v>3.94736842105263</v>
      </c>
      <c r="I59" s="126" t="n">
        <f aca="false">'Tab. RF.IS.1.5.6b'!N66</f>
        <v>1.36986301369863</v>
      </c>
      <c r="J59" s="126" t="n">
        <f aca="false">'Tab. RF.IS.1.5.6b'!P66</f>
        <v>6.25</v>
      </c>
      <c r="K59" s="126" t="n">
        <f aca="false">'Tab. RF.IS.1.5.6b'!R66</f>
        <v>3.03030303030303</v>
      </c>
      <c r="L59" s="126" t="n">
        <f aca="false">'Tab. RF.IS.1.5.6b'!T66</f>
        <v>0.909090909090909</v>
      </c>
      <c r="M59" s="126" t="n">
        <f aca="false">'Tab. RF.IS.1.5.6b'!V66</f>
        <v>9.09090909090909</v>
      </c>
      <c r="N59" s="126" t="n">
        <f aca="false">'Tab. RF.IS.1.5.6b'!X66</f>
        <v>1.99291408325952</v>
      </c>
      <c r="Q59" s="121" t="s">
        <v>99</v>
      </c>
      <c r="R59" s="126" t="n">
        <f aca="false">D59</f>
        <v>2.20588235294118</v>
      </c>
      <c r="S59" s="126" t="n">
        <f aca="false">E59</f>
        <v>1.17056856187291</v>
      </c>
      <c r="T59" s="126" t="n">
        <f aca="false">F59</f>
        <v>1.02040816326531</v>
      </c>
      <c r="U59" s="126" t="n">
        <f aca="false">G59</f>
        <v>4.54545454545455</v>
      </c>
      <c r="V59" s="126" t="n">
        <f aca="false">H59</f>
        <v>3.94736842105263</v>
      </c>
      <c r="W59" s="126" t="n">
        <f aca="false">I59</f>
        <v>1.36986301369863</v>
      </c>
      <c r="X59" s="126" t="n">
        <f aca="false">J59</f>
        <v>6.25</v>
      </c>
      <c r="Y59" s="126" t="n">
        <f aca="false">K59</f>
        <v>3.03030303030303</v>
      </c>
      <c r="Z59" s="126" t="n">
        <f aca="false">L59</f>
        <v>0.909090909090909</v>
      </c>
      <c r="AA59" s="126" t="n">
        <f aca="false">M59</f>
        <v>9.09090909090909</v>
      </c>
      <c r="AB59" s="126" t="n">
        <f aca="false">N59</f>
        <v>1.99291408325952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67</f>
        <v>143.382352941176</v>
      </c>
      <c r="E60" s="126" t="n">
        <f aca="false">'Tab. RF.IS.1.5.6b'!F67</f>
        <v>133.862876254181</v>
      </c>
      <c r="F60" s="126" t="n">
        <f aca="false">'Tab. RF.IS.1.5.6b'!H67</f>
        <v>146.938775510204</v>
      </c>
      <c r="G60" s="126" t="n">
        <f aca="false">'Tab. RF.IS.1.5.6b'!J67</f>
        <v>134.090909090909</v>
      </c>
      <c r="H60" s="126" t="n">
        <f aca="false">'Tab. RF.IS.1.5.6b'!L67</f>
        <v>144.736842105263</v>
      </c>
      <c r="I60" s="126" t="n">
        <f aca="false">'Tab. RF.IS.1.5.6b'!N67</f>
        <v>169.86301369863</v>
      </c>
      <c r="J60" s="126" t="n">
        <f aca="false">'Tab. RF.IS.1.5.6b'!P67</f>
        <v>168.75</v>
      </c>
      <c r="K60" s="126" t="n">
        <f aca="false">'Tab. RF.IS.1.5.6b'!R67</f>
        <v>174.074074074074</v>
      </c>
      <c r="L60" s="126" t="n">
        <f aca="false">'Tab. RF.IS.1.5.6b'!T67</f>
        <v>150.909090909091</v>
      </c>
      <c r="M60" s="126" t="n">
        <f aca="false">'Tab. RF.IS.1.5.6b'!V67</f>
        <v>118.181818181818</v>
      </c>
      <c r="N60" s="126" t="n">
        <f aca="false">'Tab. RF.IS.1.5.6b'!X67</f>
        <v>145.969884853853</v>
      </c>
      <c r="Q60" s="121" t="s">
        <v>89</v>
      </c>
      <c r="R60" s="126" t="n">
        <f aca="false">D60/100</f>
        <v>1.43382352941176</v>
      </c>
      <c r="S60" s="126" t="n">
        <f aca="false">E60/100</f>
        <v>1.33862876254181</v>
      </c>
      <c r="T60" s="126" t="n">
        <f aca="false">F60/100</f>
        <v>1.46938775510204</v>
      </c>
      <c r="U60" s="126" t="n">
        <f aca="false">G60/100</f>
        <v>1.34090909090909</v>
      </c>
      <c r="V60" s="126" t="n">
        <f aca="false">H60/100</f>
        <v>1.44736842105263</v>
      </c>
      <c r="W60" s="126" t="n">
        <f aca="false">I60/100</f>
        <v>1.6986301369863</v>
      </c>
      <c r="X60" s="126" t="n">
        <f aca="false">J60/100</f>
        <v>1.6875</v>
      </c>
      <c r="Y60" s="126" t="n">
        <f aca="false">K60/100</f>
        <v>1.74074074074074</v>
      </c>
      <c r="Z60" s="126" t="n">
        <f aca="false">L60/100</f>
        <v>1.50909090909091</v>
      </c>
      <c r="AA60" s="126" t="n">
        <f aca="false">M60/100</f>
        <v>1.18181818181818</v>
      </c>
      <c r="AB60" s="126" t="n">
        <f aca="false">N60/100</f>
        <v>1.45969884853853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68</f>
        <v>1.51515151515152</v>
      </c>
      <c r="E61" s="126" t="n">
        <f aca="false">'Tab. RF.IS.1.5.6b'!F68</f>
        <v>0.86687306501548</v>
      </c>
      <c r="F61" s="126" t="n">
        <f aca="false">'Tab. RF.IS.1.5.6b'!H68</f>
        <v>0.689655172413793</v>
      </c>
      <c r="G61" s="126" t="n">
        <f aca="false">'Tab. RF.IS.1.5.6b'!J68</f>
        <v>3.27868852459016</v>
      </c>
      <c r="H61" s="126" t="n">
        <f aca="false">'Tab. RF.IS.1.5.6b'!L68</f>
        <v>2.65486725663717</v>
      </c>
      <c r="I61" s="126" t="n">
        <f aca="false">'Tab. RF.IS.1.5.6b'!N68</f>
        <v>1.19521912350598</v>
      </c>
      <c r="J61" s="126" t="n">
        <f aca="false">'Tab. RF.IS.1.5.6b'!P68</f>
        <v>3.57142857142857</v>
      </c>
      <c r="K61" s="126" t="n">
        <f aca="false">'Tab. RF.IS.1.5.6b'!R68</f>
        <v>1.89753320683112</v>
      </c>
      <c r="L61" s="126" t="n">
        <f aca="false">'Tab. RF.IS.1.5.6b'!T68</f>
        <v>0.598802395209581</v>
      </c>
      <c r="M61" s="126" t="n">
        <f aca="false">'Tab. RF.IS.1.5.6b'!V68</f>
        <v>7.14285714285714</v>
      </c>
      <c r="N61" s="126" t="n">
        <f aca="false">'Tab. RF.IS.1.5.6b'!X68</f>
        <v>1.40592282381095</v>
      </c>
      <c r="Q61" s="121" t="s">
        <v>101</v>
      </c>
      <c r="R61" s="126" t="n">
        <f aca="false">D61</f>
        <v>1.51515151515152</v>
      </c>
      <c r="S61" s="126" t="n">
        <f aca="false">E61</f>
        <v>0.86687306501548</v>
      </c>
      <c r="T61" s="126" t="n">
        <f aca="false">F61</f>
        <v>0.689655172413793</v>
      </c>
      <c r="U61" s="126" t="n">
        <f aca="false">G61</f>
        <v>3.27868852459016</v>
      </c>
      <c r="V61" s="126" t="n">
        <f aca="false">H61</f>
        <v>2.65486725663717</v>
      </c>
      <c r="W61" s="126" t="n">
        <f aca="false">I61</f>
        <v>1.19521912350598</v>
      </c>
      <c r="X61" s="126" t="n">
        <f aca="false">J61</f>
        <v>3.57142857142857</v>
      </c>
      <c r="Y61" s="126" t="n">
        <f aca="false">K61</f>
        <v>1.89753320683112</v>
      </c>
      <c r="Z61" s="126" t="n">
        <f aca="false">L61</f>
        <v>0.598802395209581</v>
      </c>
      <c r="AA61" s="126" t="n">
        <f aca="false">M61</f>
        <v>7.14285714285714</v>
      </c>
      <c r="AB61" s="126" t="n">
        <f aca="false">N61</f>
        <v>1.4059228238109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64</f>
        <v>2.29007633587786</v>
      </c>
      <c r="E63" s="126" t="n">
        <f aca="false">'Tab. RF.IS.1.5.7b'!F64</f>
        <v>1.53102336825141</v>
      </c>
      <c r="F63" s="126" t="n">
        <f aca="false">'Tab. RF.IS.1.5.7b'!H64</f>
        <v>1.85185185185185</v>
      </c>
      <c r="G63" s="126" t="n">
        <f aca="false">'Tab. RF.IS.1.5.7b'!J64</f>
        <v>0</v>
      </c>
      <c r="H63" s="126" t="n">
        <f aca="false">'Tab. RF.IS.1.5.7b'!L64</f>
        <v>5.88235294117647</v>
      </c>
      <c r="I63" s="126" t="n">
        <f aca="false">'Tab. RF.IS.1.5.7b'!N64</f>
        <v>4.73372781065089</v>
      </c>
      <c r="J63" s="126" t="n">
        <f aca="false">'Tab. RF.IS.1.5.7b'!P64</f>
        <v>5.59440559440559</v>
      </c>
      <c r="K63" s="126" t="n">
        <f aca="false">'Tab. RF.IS.1.5.7b'!R64</f>
        <v>4.30107526881721</v>
      </c>
      <c r="L63" s="126" t="n">
        <f aca="false">'Tab. RF.IS.1.5.7b'!T64</f>
        <v>11.7647058823529</v>
      </c>
      <c r="M63" s="126" t="n">
        <f aca="false">'Tab. RF.IS.1.5.7b'!V64</f>
        <v>4.25531914893617</v>
      </c>
      <c r="N63" s="126" t="n">
        <f aca="false">'Tab. RF.IS.1.5.7b'!X64</f>
        <v>2.80087527352298</v>
      </c>
      <c r="Q63" s="121" t="s">
        <v>90</v>
      </c>
      <c r="R63" s="126" t="n">
        <f aca="false">D63</f>
        <v>2.29007633587786</v>
      </c>
      <c r="S63" s="126" t="n">
        <f aca="false">E63</f>
        <v>1.53102336825141</v>
      </c>
      <c r="T63" s="126" t="n">
        <f aca="false">F63</f>
        <v>1.85185185185185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73372781065089</v>
      </c>
      <c r="X63" s="126" t="n">
        <f aca="false">J63</f>
        <v>5.59440559440559</v>
      </c>
      <c r="Y63" s="126" t="n">
        <f aca="false">K63</f>
        <v>4.30107526881721</v>
      </c>
      <c r="Z63" s="126" t="n">
        <f aca="false">L63</f>
        <v>11.7647058823529</v>
      </c>
      <c r="AA63" s="126" t="n">
        <f aca="false">M63</f>
        <v>4.25531914893617</v>
      </c>
      <c r="AB63" s="126" t="n">
        <f aca="false">N63</f>
        <v>2.8008752735229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65</f>
        <v>100</v>
      </c>
      <c r="E64" s="126" t="n">
        <f aca="false">'Tab. RF.IS.1.5.7b'!F65</f>
        <v>100</v>
      </c>
      <c r="F64" s="126" t="n">
        <f aca="false">'Tab. RF.IS.1.5.7b'!H65</f>
        <v>100</v>
      </c>
      <c r="G64" s="126" t="n">
        <f aca="false">'Tab. RF.IS.1.5.7b'!J65</f>
        <v>0</v>
      </c>
      <c r="H64" s="126" t="n">
        <f aca="false">'Tab. RF.IS.1.5.7b'!L65</f>
        <v>100</v>
      </c>
      <c r="I64" s="126" t="n">
        <f aca="false">'Tab. RF.IS.1.5.7b'!N65</f>
        <v>100</v>
      </c>
      <c r="J64" s="126" t="n">
        <f aca="false">'Tab. RF.IS.1.5.7b'!P65</f>
        <v>133.333333333333</v>
      </c>
      <c r="K64" s="126" t="n">
        <f aca="false">'Tab. RF.IS.1.5.7b'!R65</f>
        <v>133.333333333333</v>
      </c>
      <c r="L64" s="126" t="n">
        <f aca="false">'Tab. RF.IS.1.5.7b'!T65</f>
        <v>100</v>
      </c>
      <c r="M64" s="126" t="n">
        <f aca="false">'Tab. RF.IS.1.5.7b'!V65</f>
        <v>100</v>
      </c>
      <c r="N64" s="126" t="n">
        <f aca="false">'Tab. RF.IS.1.5.7b'!X65</f>
        <v>108.474576271186</v>
      </c>
      <c r="Q64" s="121" t="s">
        <v>114</v>
      </c>
      <c r="R64" s="126" t="n">
        <f aca="false">D64/100</f>
        <v>1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33333333333333</v>
      </c>
      <c r="Y64" s="126" t="n">
        <f aca="false">K64/100</f>
        <v>1.33333333333333</v>
      </c>
      <c r="Z64" s="126" t="n">
        <f aca="false">L64/100</f>
        <v>1</v>
      </c>
      <c r="AA64" s="126" t="n">
        <f aca="false">M64/100</f>
        <v>1</v>
      </c>
      <c r="AB64" s="126" t="n">
        <f aca="false">N64/100</f>
        <v>1.0847457627118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66</f>
        <v>2.29007633587786</v>
      </c>
      <c r="E65" s="126" t="n">
        <f aca="false">'Tab. RF.IS.1.5.7b'!F66</f>
        <v>1.53102336825141</v>
      </c>
      <c r="F65" s="126" t="n">
        <f aca="false">'Tab. RF.IS.1.5.7b'!H66</f>
        <v>1.85185185185185</v>
      </c>
      <c r="G65" s="126" t="n">
        <f aca="false">'Tab. RF.IS.1.5.7b'!J66</f>
        <v>0</v>
      </c>
      <c r="H65" s="126" t="n">
        <f aca="false">'Tab. RF.IS.1.5.7b'!L66</f>
        <v>5.88235294117647</v>
      </c>
      <c r="I65" s="126" t="n">
        <f aca="false">'Tab. RF.IS.1.5.7b'!N66</f>
        <v>4.73372781065089</v>
      </c>
      <c r="J65" s="126" t="n">
        <f aca="false">'Tab. RF.IS.1.5.7b'!P66</f>
        <v>4.1958041958042</v>
      </c>
      <c r="K65" s="126" t="n">
        <f aca="false">'Tab. RF.IS.1.5.7b'!R66</f>
        <v>3.2258064516129</v>
      </c>
      <c r="L65" s="126" t="n">
        <f aca="false">'Tab. RF.IS.1.5.7b'!T66</f>
        <v>11.7647058823529</v>
      </c>
      <c r="M65" s="126" t="n">
        <f aca="false">'Tab. RF.IS.1.5.7b'!V66</f>
        <v>4.25531914893617</v>
      </c>
      <c r="N65" s="126" t="n">
        <f aca="false">'Tab. RF.IS.1.5.7b'!X66</f>
        <v>2.58205689277899</v>
      </c>
      <c r="Q65" s="121" t="s">
        <v>93</v>
      </c>
      <c r="R65" s="126" t="n">
        <f aca="false">D65</f>
        <v>2.29007633587786</v>
      </c>
      <c r="S65" s="126" t="n">
        <f aca="false">E65</f>
        <v>1.53102336825141</v>
      </c>
      <c r="T65" s="126" t="n">
        <f aca="false">F65</f>
        <v>1.85185185185185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73372781065089</v>
      </c>
      <c r="X65" s="126" t="n">
        <f aca="false">J65</f>
        <v>4.1958041958042</v>
      </c>
      <c r="Y65" s="126" t="n">
        <f aca="false">K65</f>
        <v>3.2258064516129</v>
      </c>
      <c r="Z65" s="126" t="n">
        <f aca="false">L65</f>
        <v>11.7647058823529</v>
      </c>
      <c r="AA65" s="126" t="n">
        <f aca="false">M65</f>
        <v>4.25531914893617</v>
      </c>
      <c r="AB65" s="126" t="n">
        <f aca="false">N65</f>
        <v>2.58205689277899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67</f>
        <v>135.114503816794</v>
      </c>
      <c r="E66" s="126" t="n">
        <f aca="false">'Tab. RF.IS.1.5.7b'!F67</f>
        <v>133.601933924255</v>
      </c>
      <c r="F66" s="126" t="n">
        <f aca="false">'Tab. RF.IS.1.5.7b'!H67</f>
        <v>157.407407407407</v>
      </c>
      <c r="G66" s="126" t="n">
        <f aca="false">'Tab. RF.IS.1.5.7b'!J67</f>
        <v>209.677419354839</v>
      </c>
      <c r="H66" s="126" t="n">
        <f aca="false">'Tab. RF.IS.1.5.7b'!L67</f>
        <v>130.882352941176</v>
      </c>
      <c r="I66" s="126" t="n">
        <f aca="false">'Tab. RF.IS.1.5.7b'!N67</f>
        <v>143.786982248521</v>
      </c>
      <c r="J66" s="126" t="n">
        <f aca="false">'Tab. RF.IS.1.5.7b'!P67</f>
        <v>179.370629370629</v>
      </c>
      <c r="K66" s="126" t="n">
        <f aca="false">'Tab. RF.IS.1.5.7b'!R67</f>
        <v>159.139784946237</v>
      </c>
      <c r="L66" s="126" t="n">
        <f aca="false">'Tab. RF.IS.1.5.7b'!T67</f>
        <v>123.529411764706</v>
      </c>
      <c r="M66" s="126" t="n">
        <f aca="false">'Tab. RF.IS.1.5.7b'!V67</f>
        <v>165.957446808511</v>
      </c>
      <c r="N66" s="126" t="n">
        <f aca="false">'Tab. RF.IS.1.5.7b'!X67</f>
        <v>145.207877461707</v>
      </c>
      <c r="Q66" s="121" t="s">
        <v>95</v>
      </c>
      <c r="R66" s="126" t="n">
        <f aca="false">D66/100</f>
        <v>1.35114503816794</v>
      </c>
      <c r="S66" s="126" t="n">
        <f aca="false">E66/100</f>
        <v>1.33601933924255</v>
      </c>
      <c r="T66" s="126" t="n">
        <f aca="false">F66/100</f>
        <v>1.57407407407407</v>
      </c>
      <c r="U66" s="126" t="n">
        <f aca="false">G66/100</f>
        <v>2.09677419354839</v>
      </c>
      <c r="V66" s="126" t="n">
        <f aca="false">H66/100</f>
        <v>1.30882352941176</v>
      </c>
      <c r="W66" s="126" t="n">
        <f aca="false">I66/100</f>
        <v>1.43786982248521</v>
      </c>
      <c r="X66" s="126" t="n">
        <f aca="false">J66/100</f>
        <v>1.79370629370629</v>
      </c>
      <c r="Y66" s="126" t="n">
        <f aca="false">K66/100</f>
        <v>1.59139784946237</v>
      </c>
      <c r="Z66" s="126" t="n">
        <f aca="false">L66/100</f>
        <v>1.23529411764706</v>
      </c>
      <c r="AA66" s="126" t="n">
        <f aca="false">M66/100</f>
        <v>1.65957446808511</v>
      </c>
      <c r="AB66" s="126" t="n">
        <f aca="false">N66/100</f>
        <v>1.45207877461707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68</f>
        <v>1.66666666666667</v>
      </c>
      <c r="E67" s="126" t="n">
        <f aca="false">'Tab. RF.IS.1.5.7b'!F68</f>
        <v>1.1329755515802</v>
      </c>
      <c r="F67" s="126" t="n">
        <f aca="false">'Tab. RF.IS.1.5.7b'!H68</f>
        <v>1.16279069767442</v>
      </c>
      <c r="G67" s="126" t="n">
        <f aca="false">'Tab. RF.IS.1.5.7b'!J68</f>
        <v>0</v>
      </c>
      <c r="H67" s="126" t="n">
        <f aca="false">'Tab. RF.IS.1.5.7b'!L68</f>
        <v>4.30107526881721</v>
      </c>
      <c r="I67" s="126" t="n">
        <f aca="false">'Tab. RF.IS.1.5.7b'!N68</f>
        <v>3.18725099601594</v>
      </c>
      <c r="J67" s="126" t="n">
        <f aca="false">'Tab. RF.IS.1.5.7b'!P68</f>
        <v>3.02457466918715</v>
      </c>
      <c r="K67" s="126" t="n">
        <f aca="false">'Tab. RF.IS.1.5.7b'!R68</f>
        <v>2.63157894736842</v>
      </c>
      <c r="L67" s="126" t="n">
        <f aca="false">'Tab. RF.IS.1.5.7b'!T68</f>
        <v>8.69565217391304</v>
      </c>
      <c r="M67" s="126" t="n">
        <f aca="false">'Tab. RF.IS.1.5.7b'!V68</f>
        <v>2.5</v>
      </c>
      <c r="N67" s="126" t="n">
        <f aca="false">'Tab. RF.IS.1.5.7b'!X68</f>
        <v>1.89237137788291</v>
      </c>
      <c r="Q67" s="121" t="s">
        <v>96</v>
      </c>
      <c r="R67" s="126" t="n">
        <f aca="false">D67</f>
        <v>1.66666666666667</v>
      </c>
      <c r="S67" s="126" t="n">
        <f aca="false">E67</f>
        <v>1.1329755515802</v>
      </c>
      <c r="T67" s="126" t="n">
        <f aca="false">F67</f>
        <v>1.16279069767442</v>
      </c>
      <c r="U67" s="126" t="n">
        <f aca="false">G67</f>
        <v>0</v>
      </c>
      <c r="V67" s="126" t="n">
        <f aca="false">H67</f>
        <v>4.30107526881721</v>
      </c>
      <c r="W67" s="126" t="n">
        <f aca="false">I67</f>
        <v>3.18725099601594</v>
      </c>
      <c r="X67" s="126" t="n">
        <f aca="false">J67</f>
        <v>3.02457466918715</v>
      </c>
      <c r="Y67" s="126" t="n">
        <f aca="false">K67</f>
        <v>2.63157894736842</v>
      </c>
      <c r="Z67" s="126" t="n">
        <f aca="false">L67</f>
        <v>8.69565217391304</v>
      </c>
      <c r="AA67" s="126" t="n">
        <f aca="false">M67</f>
        <v>2.5</v>
      </c>
      <c r="AB67" s="126" t="n">
        <f aca="false">N67</f>
        <v>1.89237137788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5</v>
      </c>
      <c r="O3" s="120"/>
      <c r="P3" s="120"/>
      <c r="Q3" s="121" t="s">
        <v>30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6</v>
      </c>
    </row>
    <row r="4" customFormat="false" ht="13.2" hidden="false" customHeight="false" outlineLevel="0" collapsed="false">
      <c r="C4" s="121" t="s">
        <v>62</v>
      </c>
      <c r="D4" s="123" t="n">
        <f aca="false">'Tab. RF.IS.5.4a'!D56</f>
        <v>0</v>
      </c>
      <c r="E4" s="123" t="n">
        <f aca="false">'Tab. RF.IS.5.4a'!F56</f>
        <v>3267</v>
      </c>
      <c r="F4" s="123" t="n">
        <f aca="false">'Tab. RF.IS.5.4a'!H56</f>
        <v>995</v>
      </c>
      <c r="G4" s="123" t="n">
        <f aca="false">'Tab. RF.IS.5.4a'!J56</f>
        <v>542</v>
      </c>
      <c r="H4" s="123" t="n">
        <f aca="false">'Tab. RF.IS.5.4a'!L56</f>
        <v>230</v>
      </c>
      <c r="I4" s="123" t="n">
        <f aca="false">'Tab. RF.IS.5.4a'!N56</f>
        <v>1022</v>
      </c>
      <c r="J4" s="123" t="n">
        <f aca="false">'Tab. RF.IS.5.4a'!P56</f>
        <v>0</v>
      </c>
      <c r="K4" s="123" t="n">
        <f aca="false">'Tab. RF.IS.5.4a'!R56</f>
        <v>325</v>
      </c>
      <c r="L4" s="123" t="n">
        <f aca="false">'Tab. RF.IS.5.4a'!T56</f>
        <v>335</v>
      </c>
      <c r="M4" s="123" t="n">
        <f aca="false">'Tab. RF.IS.5.4a'!V56</f>
        <v>12</v>
      </c>
      <c r="N4" s="123" t="n">
        <f aca="false">'Tab. RF.IS.5.4a'!X56</f>
        <v>6728</v>
      </c>
      <c r="O4" s="124" t="n">
        <f aca="false">SUM(D4:M4)</f>
        <v>6728</v>
      </c>
      <c r="P4" s="120"/>
      <c r="Q4" s="121" t="s">
        <v>63</v>
      </c>
      <c r="R4" s="121" t="n">
        <f aca="false">D4/100</f>
        <v>0</v>
      </c>
      <c r="S4" s="121" t="n">
        <f aca="false">E4/100</f>
        <v>32.67</v>
      </c>
      <c r="T4" s="121" t="n">
        <f aca="false">F4/100</f>
        <v>9.95</v>
      </c>
      <c r="U4" s="121" t="n">
        <f aca="false">G4/100</f>
        <v>5.42</v>
      </c>
      <c r="V4" s="121" t="n">
        <f aca="false">H4/100</f>
        <v>2.3</v>
      </c>
      <c r="W4" s="121" t="n">
        <f aca="false">I4/100</f>
        <v>10.22</v>
      </c>
      <c r="X4" s="121" t="n">
        <f aca="false">J4/100</f>
        <v>0</v>
      </c>
      <c r="Y4" s="121" t="n">
        <f aca="false">K4/100</f>
        <v>3.25</v>
      </c>
      <c r="Z4" s="121" t="n">
        <f aca="false">L4/100</f>
        <v>3.35</v>
      </c>
      <c r="AA4" s="121" t="n">
        <f aca="false">M4/100</f>
        <v>0.12</v>
      </c>
      <c r="AB4" s="121" t="n">
        <f aca="false">N4/100</f>
        <v>67.28</v>
      </c>
    </row>
    <row r="5" customFormat="false" ht="13.2" hidden="false" customHeight="false" outlineLevel="0" collapsed="false">
      <c r="C5" s="121" t="s">
        <v>64</v>
      </c>
      <c r="D5" s="123" t="n">
        <f aca="false">'Tab. RF.IS.5.4a'!D57</f>
        <v>0</v>
      </c>
      <c r="E5" s="123" t="n">
        <f aca="false">'Tab. RF.IS.5.4a'!F57</f>
        <v>21</v>
      </c>
      <c r="F5" s="123" t="n">
        <f aca="false">'Tab. RF.IS.5.4a'!H57</f>
        <v>17</v>
      </c>
      <c r="G5" s="123" t="n">
        <f aca="false">'Tab. RF.IS.5.4a'!J57</f>
        <v>9</v>
      </c>
      <c r="H5" s="123" t="n">
        <f aca="false">'Tab. RF.IS.5.4a'!L57</f>
        <v>1</v>
      </c>
      <c r="I5" s="123" t="n">
        <f aca="false">'Tab. RF.IS.5.4a'!N57</f>
        <v>39</v>
      </c>
      <c r="J5" s="123" t="n">
        <f aca="false">'Tab. RF.IS.5.4a'!P57</f>
        <v>0</v>
      </c>
      <c r="K5" s="123" t="n">
        <f aca="false">'Tab. RF.IS.5.4a'!R57</f>
        <v>11</v>
      </c>
      <c r="L5" s="123" t="n">
        <f aca="false">'Tab. RF.IS.5.4a'!T57</f>
        <v>8</v>
      </c>
      <c r="M5" s="123" t="n">
        <f aca="false">'Tab. RF.IS.5.4a'!V57</f>
        <v>0</v>
      </c>
      <c r="N5" s="123" t="n">
        <f aca="false">'Tab. RF.IS.5.4a'!X57</f>
        <v>106</v>
      </c>
      <c r="O5" s="124" t="n">
        <f aca="false">SUM(D5:M5)</f>
        <v>106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1</v>
      </c>
      <c r="T5" s="121" t="n">
        <f aca="false">F5</f>
        <v>17</v>
      </c>
      <c r="U5" s="121" t="n">
        <f aca="false">G5</f>
        <v>9</v>
      </c>
      <c r="V5" s="121" t="n">
        <f aca="false">H5</f>
        <v>1</v>
      </c>
      <c r="W5" s="121" t="n">
        <f aca="false">I5</f>
        <v>39</v>
      </c>
      <c r="X5" s="121" t="n">
        <f aca="false">J5</f>
        <v>0</v>
      </c>
      <c r="Y5" s="121" t="n">
        <f aca="false">K5</f>
        <v>11</v>
      </c>
      <c r="Z5" s="121" t="n">
        <f aca="false">L5</f>
        <v>8</v>
      </c>
      <c r="AA5" s="121" t="n">
        <f aca="false">M5</f>
        <v>0</v>
      </c>
      <c r="AB5" s="121" t="n">
        <f aca="false">N5</f>
        <v>106</v>
      </c>
    </row>
    <row r="6" customFormat="false" ht="13.2" hidden="false" customHeight="false" outlineLevel="0" collapsed="false">
      <c r="C6" s="121" t="s">
        <v>65</v>
      </c>
      <c r="D6" s="123" t="n">
        <f aca="false">'Tab. RF.IS.5.4a'!D58</f>
        <v>0</v>
      </c>
      <c r="E6" s="123" t="n">
        <f aca="false">'Tab. RF.IS.5.4a'!F58</f>
        <v>21</v>
      </c>
      <c r="F6" s="123" t="n">
        <f aca="false">'Tab. RF.IS.5.4a'!H58</f>
        <v>17</v>
      </c>
      <c r="G6" s="123" t="n">
        <f aca="false">'Tab. RF.IS.5.4a'!J58</f>
        <v>9</v>
      </c>
      <c r="H6" s="123" t="n">
        <f aca="false">'Tab. RF.IS.5.4a'!L58</f>
        <v>1</v>
      </c>
      <c r="I6" s="123" t="n">
        <f aca="false">'Tab. RF.IS.5.4a'!N58</f>
        <v>40</v>
      </c>
      <c r="J6" s="123" t="n">
        <f aca="false">'Tab. RF.IS.5.4a'!P58</f>
        <v>0</v>
      </c>
      <c r="K6" s="123" t="n">
        <f aca="false">'Tab. RF.IS.5.4a'!R58</f>
        <v>12</v>
      </c>
      <c r="L6" s="123" t="n">
        <f aca="false">'Tab. RF.IS.5.4a'!T58</f>
        <v>9</v>
      </c>
      <c r="M6" s="123" t="n">
        <f aca="false">'Tab. RF.IS.5.4a'!V58</f>
        <v>0</v>
      </c>
      <c r="N6" s="123" t="n">
        <f aca="false">'Tab. RF.IS.5.4a'!X58</f>
        <v>109</v>
      </c>
      <c r="O6" s="124" t="n">
        <f aca="false">SUM(D6:M6)</f>
        <v>10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1</v>
      </c>
      <c r="T6" s="121" t="n">
        <f aca="false">F6</f>
        <v>17</v>
      </c>
      <c r="U6" s="121" t="n">
        <f aca="false">G6</f>
        <v>9</v>
      </c>
      <c r="V6" s="121" t="n">
        <f aca="false">H6</f>
        <v>1</v>
      </c>
      <c r="W6" s="121" t="n">
        <f aca="false">I6</f>
        <v>40</v>
      </c>
      <c r="X6" s="121" t="n">
        <f aca="false">J6</f>
        <v>0</v>
      </c>
      <c r="Y6" s="121" t="n">
        <f aca="false">K6</f>
        <v>12</v>
      </c>
      <c r="Z6" s="121" t="n">
        <f aca="false">L6</f>
        <v>9</v>
      </c>
      <c r="AA6" s="121" t="n">
        <f aca="false">M6</f>
        <v>0</v>
      </c>
      <c r="AB6" s="121" t="n">
        <f aca="false">N6</f>
        <v>109</v>
      </c>
    </row>
    <row r="7" customFormat="false" ht="13.2" hidden="false" customHeight="false" outlineLevel="0" collapsed="false">
      <c r="C7" s="121" t="s">
        <v>66</v>
      </c>
      <c r="D7" s="123" t="n">
        <f aca="false">'Tab. RF.IS.5.4a'!D59</f>
        <v>0</v>
      </c>
      <c r="E7" s="123" t="n">
        <f aca="false">'Tab. RF.IS.5.4a'!F59</f>
        <v>4438</v>
      </c>
      <c r="F7" s="123" t="n">
        <f aca="false">'Tab. RF.IS.5.4a'!H59</f>
        <v>1467</v>
      </c>
      <c r="G7" s="123" t="n">
        <f aca="false">'Tab. RF.IS.5.4a'!J59</f>
        <v>816</v>
      </c>
      <c r="H7" s="123" t="n">
        <f aca="false">'Tab. RF.IS.5.4a'!L59</f>
        <v>353</v>
      </c>
      <c r="I7" s="123" t="n">
        <f aca="false">'Tab. RF.IS.5.4a'!N59</f>
        <v>1628</v>
      </c>
      <c r="J7" s="123" t="n">
        <f aca="false">'Tab. RF.IS.5.4a'!P59</f>
        <v>0</v>
      </c>
      <c r="K7" s="123" t="n">
        <f aca="false">'Tab. RF.IS.5.4a'!R59</f>
        <v>598</v>
      </c>
      <c r="L7" s="123" t="n">
        <f aca="false">'Tab. RF.IS.5.4a'!T59</f>
        <v>560</v>
      </c>
      <c r="M7" s="123" t="n">
        <f aca="false">'Tab. RF.IS.5.4a'!V59</f>
        <v>14</v>
      </c>
      <c r="N7" s="123" t="n">
        <f aca="false">'Tab. RF.IS.5.4a'!X59</f>
        <v>9874</v>
      </c>
      <c r="O7" s="124" t="n">
        <f aca="false">SUM(D7:M7)</f>
        <v>9874</v>
      </c>
      <c r="P7" s="120"/>
      <c r="Q7" s="121" t="s">
        <v>67</v>
      </c>
      <c r="R7" s="121" t="n">
        <f aca="false">D7/100</f>
        <v>0</v>
      </c>
      <c r="S7" s="121" t="n">
        <f aca="false">E7/100</f>
        <v>44.38</v>
      </c>
      <c r="T7" s="121" t="n">
        <f aca="false">F7/100</f>
        <v>14.67</v>
      </c>
      <c r="U7" s="121" t="n">
        <f aca="false">G7/100</f>
        <v>8.16</v>
      </c>
      <c r="V7" s="121" t="n">
        <f aca="false">H7/100</f>
        <v>3.53</v>
      </c>
      <c r="W7" s="121" t="n">
        <f aca="false">I7/100</f>
        <v>16.28</v>
      </c>
      <c r="X7" s="121" t="n">
        <f aca="false">J7/100</f>
        <v>0</v>
      </c>
      <c r="Y7" s="121" t="n">
        <f aca="false">K7/100</f>
        <v>5.98</v>
      </c>
      <c r="Z7" s="121" t="n">
        <f aca="false">L7/100</f>
        <v>5.6</v>
      </c>
      <c r="AA7" s="121" t="n">
        <f aca="false">M7/100</f>
        <v>0.14</v>
      </c>
      <c r="AB7" s="121" t="n">
        <f aca="false">N7/100</f>
        <v>98.7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69</f>
        <v>0</v>
      </c>
      <c r="E9" s="123" t="n">
        <f aca="false">'Fig. RF.IS.1.5.6a'!F69</f>
        <v>3071</v>
      </c>
      <c r="F9" s="123" t="n">
        <f aca="false">'Fig. RF.IS.1.5.6a'!H69</f>
        <v>609</v>
      </c>
      <c r="G9" s="123" t="n">
        <f aca="false">'Fig. RF.IS.1.5.6a'!J69</f>
        <v>237</v>
      </c>
      <c r="H9" s="123" t="n">
        <f aca="false">'Fig. RF.IS.1.5.6a'!L69</f>
        <v>204</v>
      </c>
      <c r="I9" s="123" t="n">
        <f aca="false">'Fig. RF.IS.1.5.6a'!N69</f>
        <v>793</v>
      </c>
      <c r="J9" s="123" t="n">
        <f aca="false">'Fig. RF.IS.1.5.6a'!P69</f>
        <v>1</v>
      </c>
      <c r="K9" s="123" t="n">
        <f aca="false">'Fig. RF.IS.1.5.6a'!R69</f>
        <v>286</v>
      </c>
      <c r="L9" s="123" t="n">
        <f aca="false">'Fig. RF.IS.1.5.6a'!T69</f>
        <v>196</v>
      </c>
      <c r="M9" s="123" t="n">
        <f aca="false">'Fig. RF.IS.1.5.6a'!V69</f>
        <v>25</v>
      </c>
      <c r="N9" s="123" t="n">
        <f aca="false">'Fig. RF.IS.1.5.6a'!X69</f>
        <v>5422</v>
      </c>
      <c r="O9" s="124" t="n">
        <f aca="false">SUM(D9:M9)</f>
        <v>5422</v>
      </c>
      <c r="P9" s="120"/>
      <c r="Q9" s="121" t="s">
        <v>75</v>
      </c>
      <c r="R9" s="121" t="n">
        <f aca="false">D9/100</f>
        <v>0</v>
      </c>
      <c r="S9" s="121" t="n">
        <f aca="false">E9/100</f>
        <v>30.71</v>
      </c>
      <c r="T9" s="121" t="n">
        <f aca="false">F9/100</f>
        <v>6.09</v>
      </c>
      <c r="U9" s="121" t="n">
        <f aca="false">G9/100</f>
        <v>2.37</v>
      </c>
      <c r="V9" s="121" t="n">
        <f aca="false">H9/100</f>
        <v>2.04</v>
      </c>
      <c r="W9" s="121" t="n">
        <f aca="false">I9/100</f>
        <v>7.93</v>
      </c>
      <c r="X9" s="121" t="n">
        <f aca="false">J9/100</f>
        <v>0.01</v>
      </c>
      <c r="Y9" s="121" t="n">
        <f aca="false">K9/100</f>
        <v>2.86</v>
      </c>
      <c r="Z9" s="121" t="n">
        <f aca="false">L9/100</f>
        <v>1.96</v>
      </c>
      <c r="AA9" s="121" t="n">
        <f aca="false">M9/100</f>
        <v>0.25</v>
      </c>
      <c r="AB9" s="121" t="n">
        <f aca="false">N9/100</f>
        <v>54.22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70</f>
        <v>0</v>
      </c>
      <c r="E10" s="123" t="n">
        <f aca="false">'Fig. RF.IS.1.5.6a'!F70</f>
        <v>28</v>
      </c>
      <c r="F10" s="123" t="n">
        <f aca="false">'Fig. RF.IS.1.5.6a'!H70</f>
        <v>10</v>
      </c>
      <c r="G10" s="123" t="n">
        <f aca="false">'Fig. RF.IS.1.5.6a'!J70</f>
        <v>2</v>
      </c>
      <c r="H10" s="123" t="n">
        <f aca="false">'Fig. RF.IS.1.5.6a'!L70</f>
        <v>6</v>
      </c>
      <c r="I10" s="123" t="n">
        <f aca="false">'Fig. RF.IS.1.5.6a'!N70</f>
        <v>32</v>
      </c>
      <c r="J10" s="123" t="n">
        <f aca="false">'Fig. RF.IS.1.5.6a'!P70</f>
        <v>0</v>
      </c>
      <c r="K10" s="123" t="n">
        <f aca="false">'Fig. RF.IS.1.5.6a'!R70</f>
        <v>10</v>
      </c>
      <c r="L10" s="123" t="n">
        <f aca="false">'Fig. RF.IS.1.5.6a'!T70</f>
        <v>10</v>
      </c>
      <c r="M10" s="123" t="n">
        <f aca="false">'Fig. RF.IS.1.5.6a'!V70</f>
        <v>0</v>
      </c>
      <c r="N10" s="123" t="n">
        <f aca="false">'Fig. RF.IS.1.5.6a'!X70</f>
        <v>98</v>
      </c>
      <c r="O10" s="124" t="n">
        <f aca="false">SUM(D10:M10)</f>
        <v>98</v>
      </c>
      <c r="P10" s="120"/>
      <c r="Q10" s="121" t="s">
        <v>76</v>
      </c>
      <c r="R10" s="121" t="n">
        <f aca="false">D10</f>
        <v>0</v>
      </c>
      <c r="S10" s="121" t="n">
        <f aca="false">E10</f>
        <v>28</v>
      </c>
      <c r="T10" s="121" t="n">
        <f aca="false">F10</f>
        <v>10</v>
      </c>
      <c r="U10" s="121" t="n">
        <f aca="false">G10</f>
        <v>2</v>
      </c>
      <c r="V10" s="121" t="n">
        <f aca="false">H10</f>
        <v>6</v>
      </c>
      <c r="W10" s="121" t="n">
        <f aca="false">I10</f>
        <v>32</v>
      </c>
      <c r="X10" s="121" t="n">
        <f aca="false">J10</f>
        <v>0</v>
      </c>
      <c r="Y10" s="121" t="n">
        <f aca="false">K10</f>
        <v>10</v>
      </c>
      <c r="Z10" s="121" t="n">
        <f aca="false">L10</f>
        <v>10</v>
      </c>
      <c r="AA10" s="121" t="n">
        <f aca="false">M10</f>
        <v>0</v>
      </c>
      <c r="AB10" s="121" t="n">
        <f aca="false">N10</f>
        <v>98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71</f>
        <v>0</v>
      </c>
      <c r="E11" s="123" t="n">
        <f aca="false">'Fig. RF.IS.1.5.6a'!F71</f>
        <v>28</v>
      </c>
      <c r="F11" s="123" t="n">
        <f aca="false">'Fig. RF.IS.1.5.6a'!H71</f>
        <v>10</v>
      </c>
      <c r="G11" s="123" t="n">
        <f aca="false">'Fig. RF.IS.1.5.6a'!J71</f>
        <v>2</v>
      </c>
      <c r="H11" s="123" t="n">
        <f aca="false">'Fig. RF.IS.1.5.6a'!L71</f>
        <v>6</v>
      </c>
      <c r="I11" s="123" t="n">
        <f aca="false">'Fig. RF.IS.1.5.6a'!N71</f>
        <v>34</v>
      </c>
      <c r="J11" s="123" t="n">
        <f aca="false">'Fig. RF.IS.1.5.6a'!P71</f>
        <v>0</v>
      </c>
      <c r="K11" s="123" t="n">
        <f aca="false">'Fig. RF.IS.1.5.6a'!R71</f>
        <v>10</v>
      </c>
      <c r="L11" s="123" t="n">
        <f aca="false">'Fig. RF.IS.1.5.6a'!T71</f>
        <v>10</v>
      </c>
      <c r="M11" s="123" t="n">
        <f aca="false">'Fig. RF.IS.1.5.6a'!V71</f>
        <v>0</v>
      </c>
      <c r="N11" s="123" t="n">
        <f aca="false">'Fig. RF.IS.1.5.6a'!X71</f>
        <v>100</v>
      </c>
      <c r="O11" s="124" t="n">
        <f aca="false">SUM(D11:M11)</f>
        <v>100</v>
      </c>
      <c r="P11" s="120"/>
      <c r="Q11" s="121" t="s">
        <v>77</v>
      </c>
      <c r="R11" s="121" t="n">
        <f aca="false">D11</f>
        <v>0</v>
      </c>
      <c r="S11" s="121" t="n">
        <f aca="false">E11</f>
        <v>28</v>
      </c>
      <c r="T11" s="121" t="n">
        <f aca="false">F11</f>
        <v>10</v>
      </c>
      <c r="U11" s="121" t="n">
        <f aca="false">G11</f>
        <v>2</v>
      </c>
      <c r="V11" s="121" t="n">
        <f aca="false">H11</f>
        <v>6</v>
      </c>
      <c r="W11" s="121" t="n">
        <f aca="false">I11</f>
        <v>34</v>
      </c>
      <c r="X11" s="121" t="n">
        <f aca="false">J11</f>
        <v>0</v>
      </c>
      <c r="Y11" s="121" t="n">
        <f aca="false">K11</f>
        <v>10</v>
      </c>
      <c r="Z11" s="121" t="n">
        <f aca="false">L11</f>
        <v>10</v>
      </c>
      <c r="AA11" s="121" t="n">
        <f aca="false">M11</f>
        <v>0</v>
      </c>
      <c r="AB11" s="121" t="n">
        <f aca="false">N11</f>
        <v>100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72</f>
        <v>0</v>
      </c>
      <c r="E12" s="123" t="n">
        <f aca="false">'Fig. RF.IS.1.5.6a'!F72</f>
        <v>4148</v>
      </c>
      <c r="F12" s="123" t="n">
        <f aca="false">'Fig. RF.IS.1.5.6a'!H72</f>
        <v>908</v>
      </c>
      <c r="G12" s="123" t="n">
        <f aca="false">'Fig. RF.IS.1.5.6a'!J72</f>
        <v>360</v>
      </c>
      <c r="H12" s="123" t="n">
        <f aca="false">'Fig. RF.IS.1.5.6a'!L72</f>
        <v>301</v>
      </c>
      <c r="I12" s="123" t="n">
        <f aca="false">'Fig. RF.IS.1.5.6a'!N72</f>
        <v>1258</v>
      </c>
      <c r="J12" s="123" t="n">
        <f aca="false">'Fig. RF.IS.1.5.6a'!P72</f>
        <v>1</v>
      </c>
      <c r="K12" s="123" t="n">
        <f aca="false">'Fig. RF.IS.1.5.6a'!R72</f>
        <v>519</v>
      </c>
      <c r="L12" s="123" t="n">
        <f aca="false">'Fig. RF.IS.1.5.6a'!T72</f>
        <v>340</v>
      </c>
      <c r="M12" s="123" t="n">
        <f aca="false">'Fig. RF.IS.1.5.6a'!V72</f>
        <v>31</v>
      </c>
      <c r="N12" s="123" t="n">
        <f aca="false">'Fig. RF.IS.1.5.6a'!X72</f>
        <v>7866</v>
      </c>
      <c r="O12" s="124" t="n">
        <f aca="false">SUM(D12:M12)</f>
        <v>7866</v>
      </c>
      <c r="P12" s="120"/>
      <c r="Q12" s="121" t="s">
        <v>79</v>
      </c>
      <c r="R12" s="121" t="n">
        <f aca="false">D12/100</f>
        <v>0</v>
      </c>
      <c r="S12" s="121" t="n">
        <f aca="false">E12/100</f>
        <v>41.48</v>
      </c>
      <c r="T12" s="121" t="n">
        <f aca="false">F12/100</f>
        <v>9.08</v>
      </c>
      <c r="U12" s="121" t="n">
        <f aca="false">G12/100</f>
        <v>3.6</v>
      </c>
      <c r="V12" s="121" t="n">
        <f aca="false">H12/100</f>
        <v>3.01</v>
      </c>
      <c r="W12" s="121" t="n">
        <f aca="false">I12/100</f>
        <v>12.58</v>
      </c>
      <c r="X12" s="121" t="n">
        <f aca="false">J12/100</f>
        <v>0.01</v>
      </c>
      <c r="Y12" s="121" t="n">
        <f aca="false">K12/100</f>
        <v>5.19</v>
      </c>
      <c r="Z12" s="121" t="n">
        <f aca="false">L12/100</f>
        <v>3.4</v>
      </c>
      <c r="AA12" s="121" t="n">
        <f aca="false">M12/100</f>
        <v>0.31</v>
      </c>
      <c r="AB12" s="121" t="n">
        <f aca="false">N12/100</f>
        <v>78.6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69</f>
        <v>0</v>
      </c>
      <c r="E14" s="125" t="n">
        <f aca="false">'Fig. RF.IS.1.5.7a'!F69</f>
        <v>3067</v>
      </c>
      <c r="F14" s="125" t="n">
        <f aca="false">'Fig. RF.IS.1.5.7a'!H69</f>
        <v>643</v>
      </c>
      <c r="G14" s="125" t="n">
        <f aca="false">'Fig. RF.IS.1.5.7a'!J69</f>
        <v>205</v>
      </c>
      <c r="H14" s="125" t="n">
        <f aca="false">'Fig. RF.IS.1.5.7a'!L69</f>
        <v>238</v>
      </c>
      <c r="I14" s="125" t="n">
        <f aca="false">'Fig. RF.IS.1.5.7a'!N69</f>
        <v>737</v>
      </c>
      <c r="J14" s="125" t="n">
        <f aca="false">'Fig. RF.IS.1.5.7a'!P69</f>
        <v>252</v>
      </c>
      <c r="K14" s="125" t="n">
        <f aca="false">'Fig. RF.IS.1.5.7a'!R69</f>
        <v>178</v>
      </c>
      <c r="L14" s="125" t="n">
        <f aca="false">'Fig. RF.IS.1.5.7a'!T69</f>
        <v>13</v>
      </c>
      <c r="M14" s="125" t="n">
        <f aca="false">'Fig. RF.IS.1.5.7a'!V69</f>
        <v>0</v>
      </c>
      <c r="N14" s="125" t="n">
        <f aca="false">'Fig. RF.IS.1.5.7a'!X69</f>
        <v>5333</v>
      </c>
      <c r="O14" s="124" t="n">
        <f aca="false">SUM(D14:M14)</f>
        <v>5333</v>
      </c>
      <c r="Q14" s="121" t="s">
        <v>69</v>
      </c>
      <c r="R14" s="121" t="n">
        <f aca="false">D14/100</f>
        <v>0</v>
      </c>
      <c r="S14" s="121" t="n">
        <f aca="false">E14/100</f>
        <v>30.67</v>
      </c>
      <c r="T14" s="121" t="n">
        <f aca="false">F14/100</f>
        <v>6.43</v>
      </c>
      <c r="U14" s="121" t="n">
        <f aca="false">G14/100</f>
        <v>2.05</v>
      </c>
      <c r="V14" s="121" t="n">
        <f aca="false">H14/100</f>
        <v>2.38</v>
      </c>
      <c r="W14" s="121" t="n">
        <f aca="false">I14/100</f>
        <v>7.37</v>
      </c>
      <c r="X14" s="121" t="n">
        <f aca="false">J14/100</f>
        <v>2.52</v>
      </c>
      <c r="Y14" s="121" t="n">
        <f aca="false">K14/100</f>
        <v>1.78</v>
      </c>
      <c r="Z14" s="121" t="n">
        <f aca="false">L14/100</f>
        <v>0.13</v>
      </c>
      <c r="AA14" s="121" t="n">
        <f aca="false">M14/100</f>
        <v>0</v>
      </c>
      <c r="AB14" s="121" t="n">
        <f aca="false">N14/100</f>
        <v>53.3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70</f>
        <v>0</v>
      </c>
      <c r="E15" s="125" t="n">
        <f aca="false">'Fig. RF.IS.1.5.7a'!F70</f>
        <v>30</v>
      </c>
      <c r="F15" s="125" t="n">
        <f aca="false">'Fig. RF.IS.1.5.7a'!H70</f>
        <v>13</v>
      </c>
      <c r="G15" s="125" t="n">
        <f aca="false">'Fig. RF.IS.1.5.7a'!J70</f>
        <v>6</v>
      </c>
      <c r="H15" s="125" t="n">
        <f aca="false">'Fig. RF.IS.1.5.7a'!L70</f>
        <v>5</v>
      </c>
      <c r="I15" s="125" t="n">
        <f aca="false">'Fig. RF.IS.1.5.7a'!N70</f>
        <v>26</v>
      </c>
      <c r="J15" s="125" t="n">
        <f aca="false">'Fig. RF.IS.1.5.7a'!P70</f>
        <v>7</v>
      </c>
      <c r="K15" s="125" t="n">
        <f aca="false">'Fig. RF.IS.1.5.7a'!R70</f>
        <v>5</v>
      </c>
      <c r="L15" s="125" t="n">
        <f aca="false">'Fig. RF.IS.1.5.7a'!T70</f>
        <v>0</v>
      </c>
      <c r="M15" s="125" t="n">
        <f aca="false">'Fig. RF.IS.1.5.7a'!V70</f>
        <v>0</v>
      </c>
      <c r="N15" s="125" t="n">
        <f aca="false">'Fig. RF.IS.1.5.7a'!X70</f>
        <v>92</v>
      </c>
      <c r="O15" s="124" t="n">
        <f aca="false">SUM(D15:M15)</f>
        <v>92</v>
      </c>
      <c r="Q15" s="121" t="s">
        <v>70</v>
      </c>
      <c r="R15" s="121" t="n">
        <f aca="false">D15</f>
        <v>0</v>
      </c>
      <c r="S15" s="121" t="n">
        <f aca="false">E15</f>
        <v>30</v>
      </c>
      <c r="T15" s="121" t="n">
        <f aca="false">F15</f>
        <v>13</v>
      </c>
      <c r="U15" s="121" t="n">
        <f aca="false">G15</f>
        <v>6</v>
      </c>
      <c r="V15" s="121" t="n">
        <f aca="false">H15</f>
        <v>5</v>
      </c>
      <c r="W15" s="121" t="n">
        <f aca="false">I15</f>
        <v>26</v>
      </c>
      <c r="X15" s="121" t="n">
        <f aca="false">J15</f>
        <v>7</v>
      </c>
      <c r="Y15" s="121" t="n">
        <f aca="false">K15</f>
        <v>5</v>
      </c>
      <c r="Z15" s="121" t="n">
        <f aca="false">L15</f>
        <v>0</v>
      </c>
      <c r="AA15" s="121" t="n">
        <f aca="false">M15</f>
        <v>0</v>
      </c>
      <c r="AB15" s="121" t="n">
        <f aca="false">N15</f>
        <v>92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71</f>
        <v>0</v>
      </c>
      <c r="E16" s="125" t="n">
        <f aca="false">'Fig. RF.IS.1.5.7a'!F71</f>
        <v>30</v>
      </c>
      <c r="F16" s="125" t="n">
        <f aca="false">'Fig. RF.IS.1.5.7a'!H71</f>
        <v>13</v>
      </c>
      <c r="G16" s="125" t="n">
        <f aca="false">'Fig. RF.IS.1.5.7a'!J71</f>
        <v>6</v>
      </c>
      <c r="H16" s="125" t="n">
        <f aca="false">'Fig. RF.IS.1.5.7a'!L71</f>
        <v>5</v>
      </c>
      <c r="I16" s="125" t="n">
        <f aca="false">'Fig. RF.IS.1.5.7a'!N71</f>
        <v>27</v>
      </c>
      <c r="J16" s="125" t="n">
        <f aca="false">'Fig. RF.IS.1.5.7a'!P71</f>
        <v>7</v>
      </c>
      <c r="K16" s="125" t="n">
        <f aca="false">'Fig. RF.IS.1.5.7a'!R71</f>
        <v>5</v>
      </c>
      <c r="L16" s="125" t="n">
        <f aca="false">'Fig. RF.IS.1.5.7a'!T71</f>
        <v>0</v>
      </c>
      <c r="M16" s="125" t="n">
        <f aca="false">'Fig. RF.IS.1.5.7a'!V71</f>
        <v>0</v>
      </c>
      <c r="N16" s="125" t="n">
        <f aca="false">'Fig. RF.IS.1.5.7a'!X71</f>
        <v>93</v>
      </c>
      <c r="O16" s="124" t="n">
        <f aca="false">SUM(D16:M16)</f>
        <v>93</v>
      </c>
      <c r="Q16" s="121" t="s">
        <v>71</v>
      </c>
      <c r="R16" s="121" t="n">
        <f aca="false">D16</f>
        <v>0</v>
      </c>
      <c r="S16" s="121" t="n">
        <f aca="false">E16</f>
        <v>30</v>
      </c>
      <c r="T16" s="121" t="n">
        <f aca="false">F16</f>
        <v>13</v>
      </c>
      <c r="U16" s="121" t="n">
        <f aca="false">G16</f>
        <v>6</v>
      </c>
      <c r="V16" s="121" t="n">
        <f aca="false">H16</f>
        <v>5</v>
      </c>
      <c r="W16" s="121" t="n">
        <f aca="false">I16</f>
        <v>27</v>
      </c>
      <c r="X16" s="121" t="n">
        <f aca="false">J16</f>
        <v>7</v>
      </c>
      <c r="Y16" s="121" t="n">
        <f aca="false">K16</f>
        <v>5</v>
      </c>
      <c r="Z16" s="121" t="n">
        <f aca="false">L16</f>
        <v>0</v>
      </c>
      <c r="AA16" s="121" t="n">
        <f aca="false">M16</f>
        <v>0</v>
      </c>
      <c r="AB16" s="121" t="n">
        <f aca="false">N16</f>
        <v>93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72</f>
        <v>0</v>
      </c>
      <c r="E17" s="125" t="n">
        <f aca="false">'Fig. RF.IS.1.5.7a'!F72</f>
        <v>4062</v>
      </c>
      <c r="F17" s="125" t="n">
        <f aca="false">'Fig. RF.IS.1.5.7a'!H72</f>
        <v>960</v>
      </c>
      <c r="G17" s="125" t="n">
        <f aca="false">'Fig. RF.IS.1.5.7a'!J72</f>
        <v>311</v>
      </c>
      <c r="H17" s="125" t="n">
        <f aca="false">'Fig. RF.IS.1.5.7a'!L72</f>
        <v>353</v>
      </c>
      <c r="I17" s="125" t="n">
        <f aca="false">'Fig. RF.IS.1.5.7a'!N72</f>
        <v>1133</v>
      </c>
      <c r="J17" s="125" t="n">
        <f aca="false">'Fig. RF.IS.1.5.7a'!P72</f>
        <v>440</v>
      </c>
      <c r="K17" s="125" t="n">
        <f aca="false">'Fig. RF.IS.1.5.7a'!R72</f>
        <v>331</v>
      </c>
      <c r="L17" s="125" t="n">
        <f aca="false">'Fig. RF.IS.1.5.7a'!T72</f>
        <v>16</v>
      </c>
      <c r="M17" s="125" t="n">
        <f aca="false">'Fig. RF.IS.1.5.7a'!V72</f>
        <v>0</v>
      </c>
      <c r="N17" s="125" t="n">
        <f aca="false">'Fig. RF.IS.1.5.7a'!X72</f>
        <v>7606</v>
      </c>
      <c r="O17" s="124" t="n">
        <f aca="false">SUM(D17:M17)</f>
        <v>7606</v>
      </c>
      <c r="Q17" s="121" t="s">
        <v>73</v>
      </c>
      <c r="R17" s="121" t="n">
        <f aca="false">D17/100</f>
        <v>0</v>
      </c>
      <c r="S17" s="121" t="n">
        <f aca="false">E17/100</f>
        <v>40.62</v>
      </c>
      <c r="T17" s="121" t="n">
        <f aca="false">F17/100</f>
        <v>9.6</v>
      </c>
      <c r="U17" s="121" t="n">
        <f aca="false">G17/100</f>
        <v>3.11</v>
      </c>
      <c r="V17" s="121" t="n">
        <f aca="false">H17/100</f>
        <v>3.53</v>
      </c>
      <c r="W17" s="121" t="n">
        <f aca="false">I17/100</f>
        <v>11.33</v>
      </c>
      <c r="X17" s="121" t="n">
        <f aca="false">J17/100</f>
        <v>4.4</v>
      </c>
      <c r="Y17" s="121" t="n">
        <f aca="false">K17/100</f>
        <v>3.31</v>
      </c>
      <c r="Z17" s="121" t="n">
        <f aca="false">L17/100</f>
        <v>0.16</v>
      </c>
      <c r="AA17" s="121" t="n">
        <f aca="false">M17/100</f>
        <v>0</v>
      </c>
      <c r="AB17" s="121" t="n">
        <f aca="false">N17/100</f>
        <v>76.06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37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March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69</f>
        <v>0</v>
      </c>
      <c r="E51" s="126" t="n">
        <f aca="false">'Fig. RF.IS.1.5.4b'!E69</f>
        <v>0.643</v>
      </c>
      <c r="F51" s="126" t="n">
        <f aca="false">'Fig. RF.IS.1.5.4b'!F69</f>
        <v>1.709</v>
      </c>
      <c r="G51" s="126" t="n">
        <f aca="false">'Fig. RF.IS.1.5.4b'!G69</f>
        <v>1.661</v>
      </c>
      <c r="H51" s="126" t="n">
        <f aca="false">'Fig. RF.IS.1.5.4b'!H69</f>
        <v>0.435</v>
      </c>
      <c r="I51" s="126" t="n">
        <f aca="false">'Fig. RF.IS.1.5.4b'!I69</f>
        <v>3.914</v>
      </c>
      <c r="J51" s="126" t="n">
        <f aca="false">'Fig. RF.IS.1.5.4b'!J69</f>
        <v>0</v>
      </c>
      <c r="K51" s="126" t="n">
        <f aca="false">'Fig. RF.IS.1.5.4b'!K69</f>
        <v>3.692</v>
      </c>
      <c r="L51" s="126" t="n">
        <f aca="false">'Fig. RF.IS.1.5.4b'!L69</f>
        <v>2.687</v>
      </c>
      <c r="M51" s="126" t="n">
        <f aca="false">'Fig. RF.IS.1.5.4b'!M69</f>
        <v>0</v>
      </c>
      <c r="N51" s="126" t="n">
        <f aca="false">'Fig. RF.IS.1.5.4b'!N69</f>
        <v>1.6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643</v>
      </c>
      <c r="T51" s="126" t="n">
        <f aca="false">F51</f>
        <v>1.709</v>
      </c>
      <c r="U51" s="126" t="n">
        <f aca="false">G51</f>
        <v>1.661</v>
      </c>
      <c r="V51" s="126" t="n">
        <f aca="false">H51</f>
        <v>0.435</v>
      </c>
      <c r="W51" s="126" t="n">
        <f aca="false">I51</f>
        <v>3.914</v>
      </c>
      <c r="X51" s="126" t="n">
        <f aca="false">J51</f>
        <v>0</v>
      </c>
      <c r="Y51" s="126" t="n">
        <f aca="false">K51</f>
        <v>3.692</v>
      </c>
      <c r="Z51" s="126" t="n">
        <f aca="false">L51</f>
        <v>2.687</v>
      </c>
      <c r="AA51" s="126" t="n">
        <f aca="false">M51</f>
        <v>0</v>
      </c>
      <c r="AB51" s="126" t="n">
        <f aca="false">N51</f>
        <v>1.6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70</f>
        <v>0</v>
      </c>
      <c r="E52" s="126" t="n">
        <f aca="false">'Fig. RF.IS.1.5.4b'!E70</f>
        <v>100</v>
      </c>
      <c r="F52" s="126" t="n">
        <f aca="false">'Fig. RF.IS.1.5.4b'!F70</f>
        <v>100</v>
      </c>
      <c r="G52" s="126" t="n">
        <f aca="false">'Fig. RF.IS.1.5.4b'!G70</f>
        <v>100</v>
      </c>
      <c r="H52" s="126" t="n">
        <f aca="false">'Fig. RF.IS.1.5.4b'!H70</f>
        <v>100</v>
      </c>
      <c r="I52" s="126" t="n">
        <f aca="false">'Fig. RF.IS.1.5.4b'!I70</f>
        <v>102.564</v>
      </c>
      <c r="J52" s="126" t="n">
        <f aca="false">'Fig. RF.IS.1.5.4b'!J70</f>
        <v>0</v>
      </c>
      <c r="K52" s="126" t="n">
        <f aca="false">'Fig. RF.IS.1.5.4b'!K70</f>
        <v>109.091</v>
      </c>
      <c r="L52" s="126" t="n">
        <f aca="false">'Fig. RF.IS.1.5.4b'!L70</f>
        <v>112.5</v>
      </c>
      <c r="M52" s="126" t="n">
        <f aca="false">'Fig. RF.IS.1.5.4b'!M70</f>
        <v>0</v>
      </c>
      <c r="N52" s="126" t="n">
        <f aca="false">'Fig. RF.IS.1.5.4b'!N70</f>
        <v>102.83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02564</v>
      </c>
      <c r="X52" s="126" t="n">
        <f aca="false">J52/100</f>
        <v>0</v>
      </c>
      <c r="Y52" s="126" t="n">
        <f aca="false">K52/100</f>
        <v>1.09091</v>
      </c>
      <c r="Z52" s="126" t="n">
        <f aca="false">L52/100</f>
        <v>1.125</v>
      </c>
      <c r="AA52" s="126" t="n">
        <f aca="false">M52/100</f>
        <v>0</v>
      </c>
      <c r="AB52" s="126" t="n">
        <f aca="false">N52/100</f>
        <v>1.0283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71</f>
        <v>0</v>
      </c>
      <c r="E53" s="126" t="n">
        <f aca="false">'Fig. RF.IS.1.5.4b'!E71</f>
        <v>0.643</v>
      </c>
      <c r="F53" s="126" t="n">
        <f aca="false">'Fig. RF.IS.1.5.4b'!F71</f>
        <v>1.709</v>
      </c>
      <c r="G53" s="126" t="n">
        <f aca="false">'Fig. RF.IS.1.5.4b'!G71</f>
        <v>1.661</v>
      </c>
      <c r="H53" s="126" t="n">
        <f aca="false">'Fig. RF.IS.1.5.4b'!H71</f>
        <v>0.435</v>
      </c>
      <c r="I53" s="126" t="n">
        <f aca="false">'Fig. RF.IS.1.5.4b'!I71</f>
        <v>3.816</v>
      </c>
      <c r="J53" s="126" t="n">
        <f aca="false">'Fig. RF.IS.1.5.4b'!J71</f>
        <v>0</v>
      </c>
      <c r="K53" s="126" t="n">
        <f aca="false">'Fig. RF.IS.1.5.4b'!K71</f>
        <v>3.385</v>
      </c>
      <c r="L53" s="126" t="n">
        <f aca="false">'Fig. RF.IS.1.5.4b'!L71</f>
        <v>2.388</v>
      </c>
      <c r="M53" s="126" t="n">
        <f aca="false">'Fig. RF.IS.1.5.4b'!M71</f>
        <v>0</v>
      </c>
      <c r="N53" s="126" t="n">
        <f aca="false">'Fig. RF.IS.1.5.4b'!N71</f>
        <v>1.576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643</v>
      </c>
      <c r="T53" s="126" t="n">
        <f aca="false">F53</f>
        <v>1.709</v>
      </c>
      <c r="U53" s="126" t="n">
        <f aca="false">G53</f>
        <v>1.661</v>
      </c>
      <c r="V53" s="126" t="n">
        <f aca="false">H53</f>
        <v>0.435</v>
      </c>
      <c r="W53" s="126" t="n">
        <f aca="false">I53</f>
        <v>3.816</v>
      </c>
      <c r="X53" s="126" t="n">
        <f aca="false">J53</f>
        <v>0</v>
      </c>
      <c r="Y53" s="126" t="n">
        <f aca="false">K53</f>
        <v>3.385</v>
      </c>
      <c r="Z53" s="126" t="n">
        <f aca="false">L53</f>
        <v>2.388</v>
      </c>
      <c r="AA53" s="126" t="n">
        <f aca="false">M53</f>
        <v>0</v>
      </c>
      <c r="AB53" s="126" t="n">
        <f aca="false">N53</f>
        <v>1.57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2</f>
        <v>0</v>
      </c>
      <c r="E54" s="126" t="n">
        <f aca="false">'Fig. RF.IS.1.5.4b'!E72</f>
        <v>135.843</v>
      </c>
      <c r="F54" s="126" t="n">
        <f aca="false">'Fig. RF.IS.1.5.4b'!F72</f>
        <v>147.437</v>
      </c>
      <c r="G54" s="126" t="n">
        <f aca="false">'Fig. RF.IS.1.5.4b'!G72</f>
        <v>150.554</v>
      </c>
      <c r="H54" s="126" t="n">
        <f aca="false">'Fig. RF.IS.1.5.4b'!H72</f>
        <v>153.478</v>
      </c>
      <c r="I54" s="126" t="n">
        <f aca="false">'Fig. RF.IS.1.5.4b'!I72</f>
        <v>159.295</v>
      </c>
      <c r="J54" s="126" t="n">
        <f aca="false">'Fig. RF.IS.1.5.4b'!J72</f>
        <v>0</v>
      </c>
      <c r="K54" s="126" t="n">
        <f aca="false">'Fig. RF.IS.1.5.4b'!K72</f>
        <v>184</v>
      </c>
      <c r="L54" s="126" t="n">
        <f aca="false">'Fig. RF.IS.1.5.4b'!L72</f>
        <v>167.164</v>
      </c>
      <c r="M54" s="126" t="n">
        <f aca="false">'Fig. RF.IS.1.5.4b'!M72</f>
        <v>116.667</v>
      </c>
      <c r="N54" s="126" t="n">
        <f aca="false">'Fig. RF.IS.1.5.4b'!N72</f>
        <v>146.76</v>
      </c>
      <c r="Q54" s="121" t="s">
        <v>86</v>
      </c>
      <c r="R54" s="126" t="n">
        <f aca="false">D54/100</f>
        <v>0</v>
      </c>
      <c r="S54" s="126" t="n">
        <f aca="false">E54/100</f>
        <v>1.35843</v>
      </c>
      <c r="T54" s="126" t="n">
        <f aca="false">F54/100</f>
        <v>1.47437</v>
      </c>
      <c r="U54" s="126" t="n">
        <f aca="false">G54/100</f>
        <v>1.50554</v>
      </c>
      <c r="V54" s="126" t="n">
        <f aca="false">H54/100</f>
        <v>1.53478</v>
      </c>
      <c r="W54" s="126" t="n">
        <f aca="false">I54/100</f>
        <v>1.59295</v>
      </c>
      <c r="X54" s="126" t="n">
        <f aca="false">J54/100</f>
        <v>0</v>
      </c>
      <c r="Y54" s="126" t="n">
        <f aca="false">K54/100</f>
        <v>1.84</v>
      </c>
      <c r="Z54" s="126" t="n">
        <f aca="false">L54/100</f>
        <v>1.67164</v>
      </c>
      <c r="AA54" s="126" t="n">
        <f aca="false">M54/100</f>
        <v>1.16667</v>
      </c>
      <c r="AB54" s="126" t="n">
        <f aca="false">N54/100</f>
        <v>1.467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73</f>
        <v>0</v>
      </c>
      <c r="E55" s="126" t="n">
        <f aca="false">'Fig. RF.IS.1.5.4b'!E73</f>
        <v>0.471</v>
      </c>
      <c r="F55" s="126" t="n">
        <f aca="false">'Fig. RF.IS.1.5.4b'!F73</f>
        <v>1.146</v>
      </c>
      <c r="G55" s="126" t="n">
        <f aca="false">'Fig. RF.IS.1.5.4b'!G73</f>
        <v>1.091</v>
      </c>
      <c r="H55" s="126" t="n">
        <f aca="false">'Fig. RF.IS.1.5.4b'!H73</f>
        <v>0.282</v>
      </c>
      <c r="I55" s="126" t="n">
        <f aca="false">'Fig. RF.IS.1.5.4b'!I73</f>
        <v>2.398</v>
      </c>
      <c r="J55" s="126" t="n">
        <f aca="false">'Fig. RF.IS.1.5.4b'!J73</f>
        <v>0</v>
      </c>
      <c r="K55" s="126" t="n">
        <f aca="false">'Fig. RF.IS.1.5.4b'!K73</f>
        <v>1.967</v>
      </c>
      <c r="L55" s="126" t="n">
        <f aca="false">'Fig. RF.IS.1.5.4b'!L73</f>
        <v>1.582</v>
      </c>
      <c r="M55" s="126" t="n">
        <f aca="false">'Fig. RF.IS.1.5.4b'!M73</f>
        <v>0</v>
      </c>
      <c r="N55" s="126" t="n">
        <f aca="false">'Fig. RF.IS.1.5.4b'!N73</f>
        <v>1.09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71</v>
      </c>
      <c r="T55" s="126" t="n">
        <f aca="false">F55</f>
        <v>1.146</v>
      </c>
      <c r="U55" s="126" t="n">
        <f aca="false">G55</f>
        <v>1.091</v>
      </c>
      <c r="V55" s="126" t="n">
        <f aca="false">H55</f>
        <v>0.282</v>
      </c>
      <c r="W55" s="126" t="n">
        <f aca="false">I55</f>
        <v>2.398</v>
      </c>
      <c r="X55" s="126" t="n">
        <f aca="false">J55</f>
        <v>0</v>
      </c>
      <c r="Y55" s="126" t="n">
        <f aca="false">K55</f>
        <v>1.967</v>
      </c>
      <c r="Z55" s="126" t="n">
        <f aca="false">L55</f>
        <v>1.582</v>
      </c>
      <c r="AA55" s="126" t="n">
        <f aca="false">M55</f>
        <v>0</v>
      </c>
      <c r="AB55" s="126" t="n">
        <f aca="false">N55</f>
        <v>1.09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69</f>
        <v>0</v>
      </c>
      <c r="E57" s="126" t="n">
        <f aca="false">'Tab. RF.IS.1.5.6b'!F69</f>
        <v>0.911755128622599</v>
      </c>
      <c r="F57" s="126" t="n">
        <f aca="false">'Tab. RF.IS.1.5.6b'!H69</f>
        <v>1.64203612479475</v>
      </c>
      <c r="G57" s="126" t="n">
        <f aca="false">'Tab. RF.IS.1.5.6b'!J69</f>
        <v>0.843881856540084</v>
      </c>
      <c r="H57" s="126" t="n">
        <f aca="false">'Tab. RF.IS.1.5.6b'!L69</f>
        <v>2.94117647058824</v>
      </c>
      <c r="I57" s="126" t="n">
        <f aca="false">'Tab. RF.IS.1.5.6b'!N69</f>
        <v>4.2875157629256</v>
      </c>
      <c r="J57" s="126" t="n">
        <f aca="false">'Tab. RF.IS.1.5.6b'!P69</f>
        <v>0</v>
      </c>
      <c r="K57" s="126" t="n">
        <f aca="false">'Tab. RF.IS.1.5.6b'!R69</f>
        <v>3.4965034965035</v>
      </c>
      <c r="L57" s="126" t="n">
        <f aca="false">'Tab. RF.IS.1.5.6b'!T69</f>
        <v>5.10204081632653</v>
      </c>
      <c r="M57" s="126" t="n">
        <f aca="false">'Tab. RF.IS.1.5.6b'!V69</f>
        <v>0</v>
      </c>
      <c r="N57" s="126" t="n">
        <f aca="false">'Tab. RF.IS.1.5.6b'!X69</f>
        <v>1.84433788270011</v>
      </c>
      <c r="Q57" s="121" t="s">
        <v>97</v>
      </c>
      <c r="R57" s="126" t="n">
        <f aca="false">D57</f>
        <v>0</v>
      </c>
      <c r="S57" s="126" t="n">
        <f aca="false">E57</f>
        <v>0.911755128622599</v>
      </c>
      <c r="T57" s="126" t="n">
        <f aca="false">F57</f>
        <v>1.64203612479475</v>
      </c>
      <c r="U57" s="126" t="n">
        <f aca="false">G57</f>
        <v>0.843881856540084</v>
      </c>
      <c r="V57" s="126" t="n">
        <f aca="false">H57</f>
        <v>2.94117647058824</v>
      </c>
      <c r="W57" s="126" t="n">
        <f aca="false">I57</f>
        <v>4.2875157629256</v>
      </c>
      <c r="X57" s="126" t="n">
        <f aca="false">J57</f>
        <v>0</v>
      </c>
      <c r="Y57" s="126" t="n">
        <f aca="false">K57</f>
        <v>3.4965034965035</v>
      </c>
      <c r="Z57" s="126" t="n">
        <f aca="false">L57</f>
        <v>5.10204081632653</v>
      </c>
      <c r="AA57" s="126" t="n">
        <f aca="false">M57</f>
        <v>0</v>
      </c>
      <c r="AB57" s="126" t="n">
        <f aca="false">N57</f>
        <v>1.84433788270011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70</f>
        <v>0</v>
      </c>
      <c r="E58" s="126" t="n">
        <f aca="false">'Tab. RF.IS.1.5.6b'!F70</f>
        <v>100</v>
      </c>
      <c r="F58" s="126" t="n">
        <f aca="false">'Tab. RF.IS.1.5.6b'!H70</f>
        <v>100</v>
      </c>
      <c r="G58" s="126" t="n">
        <f aca="false">'Tab. RF.IS.1.5.6b'!J70</f>
        <v>100</v>
      </c>
      <c r="H58" s="126" t="n">
        <f aca="false">'Tab. RF.IS.1.5.6b'!L70</f>
        <v>100</v>
      </c>
      <c r="I58" s="126" t="n">
        <f aca="false">'Tab. RF.IS.1.5.6b'!N70</f>
        <v>106.25</v>
      </c>
      <c r="J58" s="126" t="n">
        <f aca="false">'Tab. RF.IS.1.5.6b'!P70</f>
        <v>0</v>
      </c>
      <c r="K58" s="126" t="n">
        <f aca="false">'Tab. RF.IS.1.5.6b'!R70</f>
        <v>100</v>
      </c>
      <c r="L58" s="126" t="n">
        <f aca="false">'Tab. RF.IS.1.5.6b'!T70</f>
        <v>100</v>
      </c>
      <c r="M58" s="126" t="n">
        <f aca="false">'Tab. RF.IS.1.5.6b'!V70</f>
        <v>0</v>
      </c>
      <c r="N58" s="126" t="n">
        <f aca="false">'Tab. RF.IS.1.5.6b'!X70</f>
        <v>102.040816326531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625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02040816326531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71</f>
        <v>0</v>
      </c>
      <c r="E59" s="126" t="n">
        <f aca="false">'Tab. RF.IS.1.5.6b'!F71</f>
        <v>0.911755128622599</v>
      </c>
      <c r="F59" s="126" t="n">
        <f aca="false">'Tab. RF.IS.1.5.6b'!H71</f>
        <v>1.64203612479475</v>
      </c>
      <c r="G59" s="126" t="n">
        <f aca="false">'Tab. RF.IS.1.5.6b'!J71</f>
        <v>0.843881856540084</v>
      </c>
      <c r="H59" s="126" t="n">
        <f aca="false">'Tab. RF.IS.1.5.6b'!L71</f>
        <v>2.94117647058824</v>
      </c>
      <c r="I59" s="126" t="n">
        <f aca="false">'Tab. RF.IS.1.5.6b'!N71</f>
        <v>4.03530895334174</v>
      </c>
      <c r="J59" s="126" t="n">
        <f aca="false">'Tab. RF.IS.1.5.6b'!P71</f>
        <v>0</v>
      </c>
      <c r="K59" s="126" t="n">
        <f aca="false">'Tab. RF.IS.1.5.6b'!R71</f>
        <v>3.4965034965035</v>
      </c>
      <c r="L59" s="126" t="n">
        <f aca="false">'Tab. RF.IS.1.5.6b'!T71</f>
        <v>5.10204081632653</v>
      </c>
      <c r="M59" s="126" t="n">
        <f aca="false">'Tab. RF.IS.1.5.6b'!V71</f>
        <v>0</v>
      </c>
      <c r="N59" s="126" t="n">
        <f aca="false">'Tab. RF.IS.1.5.6b'!X71</f>
        <v>1.80745112504611</v>
      </c>
      <c r="Q59" s="121" t="s">
        <v>99</v>
      </c>
      <c r="R59" s="126" t="n">
        <f aca="false">D59</f>
        <v>0</v>
      </c>
      <c r="S59" s="126" t="n">
        <f aca="false">E59</f>
        <v>0.911755128622599</v>
      </c>
      <c r="T59" s="126" t="n">
        <f aca="false">F59</f>
        <v>1.64203612479475</v>
      </c>
      <c r="U59" s="126" t="n">
        <f aca="false">G59</f>
        <v>0.843881856540084</v>
      </c>
      <c r="V59" s="126" t="n">
        <f aca="false">H59</f>
        <v>2.94117647058824</v>
      </c>
      <c r="W59" s="126" t="n">
        <f aca="false">I59</f>
        <v>4.03530895334174</v>
      </c>
      <c r="X59" s="126" t="n">
        <f aca="false">J59</f>
        <v>0</v>
      </c>
      <c r="Y59" s="126" t="n">
        <f aca="false">K59</f>
        <v>3.4965034965035</v>
      </c>
      <c r="Z59" s="126" t="n">
        <f aca="false">L59</f>
        <v>5.10204081632653</v>
      </c>
      <c r="AA59" s="126" t="n">
        <f aca="false">M59</f>
        <v>0</v>
      </c>
      <c r="AB59" s="126" t="n">
        <f aca="false">N59</f>
        <v>1.80745112504611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72</f>
        <v>0</v>
      </c>
      <c r="E60" s="126" t="n">
        <f aca="false">'Tab. RF.IS.1.5.6b'!F72</f>
        <v>135.070009768805</v>
      </c>
      <c r="F60" s="126" t="n">
        <f aca="false">'Tab. RF.IS.1.5.6b'!H72</f>
        <v>149.096880131363</v>
      </c>
      <c r="G60" s="126" t="n">
        <f aca="false">'Tab. RF.IS.1.5.6b'!J72</f>
        <v>151.898734177215</v>
      </c>
      <c r="H60" s="126" t="n">
        <f aca="false">'Tab. RF.IS.1.5.6b'!L72</f>
        <v>147.549019607843</v>
      </c>
      <c r="I60" s="126" t="n">
        <f aca="false">'Tab. RF.IS.1.5.6b'!N72</f>
        <v>158.638083228247</v>
      </c>
      <c r="J60" s="126" t="n">
        <f aca="false">'Tab. RF.IS.1.5.6b'!P72</f>
        <v>100</v>
      </c>
      <c r="K60" s="126" t="n">
        <f aca="false">'Tab. RF.IS.1.5.6b'!R72</f>
        <v>181.468531468531</v>
      </c>
      <c r="L60" s="126" t="n">
        <f aca="false">'Tab. RF.IS.1.5.6b'!T72</f>
        <v>173.469387755102</v>
      </c>
      <c r="M60" s="126" t="n">
        <f aca="false">'Tab. RF.IS.1.5.6b'!V72</f>
        <v>124</v>
      </c>
      <c r="N60" s="126" t="n">
        <f aca="false">'Tab. RF.IS.1.5.6b'!X72</f>
        <v>145.075617853191</v>
      </c>
      <c r="Q60" s="121" t="s">
        <v>89</v>
      </c>
      <c r="R60" s="126" t="n">
        <f aca="false">D60/100</f>
        <v>0</v>
      </c>
      <c r="S60" s="126" t="n">
        <f aca="false">E60/100</f>
        <v>1.35070009768805</v>
      </c>
      <c r="T60" s="126" t="n">
        <f aca="false">F60/100</f>
        <v>1.49096880131363</v>
      </c>
      <c r="U60" s="126" t="n">
        <f aca="false">G60/100</f>
        <v>1.51898734177215</v>
      </c>
      <c r="V60" s="126" t="n">
        <f aca="false">H60/100</f>
        <v>1.47549019607843</v>
      </c>
      <c r="W60" s="126" t="n">
        <f aca="false">I60/100</f>
        <v>1.58638083228247</v>
      </c>
      <c r="X60" s="126" t="n">
        <f aca="false">J60/100</f>
        <v>1</v>
      </c>
      <c r="Y60" s="126" t="n">
        <f aca="false">K60/100</f>
        <v>1.81468531468531</v>
      </c>
      <c r="Z60" s="126" t="n">
        <f aca="false">L60/100</f>
        <v>1.73469387755102</v>
      </c>
      <c r="AA60" s="126" t="n">
        <f aca="false">M60/100</f>
        <v>1.24</v>
      </c>
      <c r="AB60" s="126" t="n">
        <f aca="false">N60/100</f>
        <v>1.4507561785319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73</f>
        <v>0</v>
      </c>
      <c r="E61" s="126" t="n">
        <f aca="false">'Tab. RF.IS.1.5.6b'!F73</f>
        <v>0.670498084291188</v>
      </c>
      <c r="F61" s="126" t="n">
        <f aca="false">'Tab. RF.IS.1.5.6b'!H73</f>
        <v>1.08932461873638</v>
      </c>
      <c r="G61" s="126" t="n">
        <f aca="false">'Tab. RF.IS.1.5.6b'!J73</f>
        <v>0.552486187845304</v>
      </c>
      <c r="H61" s="126" t="n">
        <f aca="false">'Tab. RF.IS.1.5.6b'!L73</f>
        <v>1.95439739413681</v>
      </c>
      <c r="I61" s="126" t="n">
        <f aca="false">'Tab. RF.IS.1.5.6b'!N73</f>
        <v>2.63157894736842</v>
      </c>
      <c r="J61" s="126" t="n">
        <f aca="false">'Tab. RF.IS.1.5.6b'!P73</f>
        <v>0</v>
      </c>
      <c r="K61" s="126" t="n">
        <f aca="false">'Tab. RF.IS.1.5.6b'!R73</f>
        <v>1.89035916824197</v>
      </c>
      <c r="L61" s="126" t="n">
        <f aca="false">'Tab. RF.IS.1.5.6b'!T73</f>
        <v>2.85714285714286</v>
      </c>
      <c r="M61" s="126" t="n">
        <f aca="false">'Tab. RF.IS.1.5.6b'!V73</f>
        <v>0</v>
      </c>
      <c r="N61" s="126" t="n">
        <f aca="false">'Tab. RF.IS.1.5.6b'!X73</f>
        <v>1.25533517449159</v>
      </c>
      <c r="Q61" s="121" t="s">
        <v>101</v>
      </c>
      <c r="R61" s="126" t="n">
        <f aca="false">D61</f>
        <v>0</v>
      </c>
      <c r="S61" s="126" t="n">
        <f aca="false">E61</f>
        <v>0.670498084291188</v>
      </c>
      <c r="T61" s="126" t="n">
        <f aca="false">F61</f>
        <v>1.08932461873638</v>
      </c>
      <c r="U61" s="126" t="n">
        <f aca="false">G61</f>
        <v>0.552486187845304</v>
      </c>
      <c r="V61" s="126" t="n">
        <f aca="false">H61</f>
        <v>1.95439739413681</v>
      </c>
      <c r="W61" s="126" t="n">
        <f aca="false">I61</f>
        <v>2.63157894736842</v>
      </c>
      <c r="X61" s="126" t="n">
        <f aca="false">J61</f>
        <v>0</v>
      </c>
      <c r="Y61" s="126" t="n">
        <f aca="false">K61</f>
        <v>1.89035916824197</v>
      </c>
      <c r="Z61" s="126" t="n">
        <f aca="false">L61</f>
        <v>2.85714285714286</v>
      </c>
      <c r="AA61" s="126" t="n">
        <f aca="false">M61</f>
        <v>0</v>
      </c>
      <c r="AB61" s="126" t="n">
        <f aca="false">N61</f>
        <v>1.25533517449159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69</f>
        <v>0</v>
      </c>
      <c r="E63" s="126" t="n">
        <f aca="false">'Tab. RF.IS.1.5.7b'!F69</f>
        <v>0.97815454841865</v>
      </c>
      <c r="F63" s="126" t="n">
        <f aca="false">'Tab. RF.IS.1.5.7b'!H69</f>
        <v>2.02177293934681</v>
      </c>
      <c r="G63" s="126" t="n">
        <f aca="false">'Tab. RF.IS.1.5.7b'!J69</f>
        <v>2.92682926829268</v>
      </c>
      <c r="H63" s="126" t="n">
        <f aca="false">'Tab. RF.IS.1.5.7b'!L69</f>
        <v>2.10084033613445</v>
      </c>
      <c r="I63" s="126" t="n">
        <f aca="false">'Tab. RF.IS.1.5.7b'!N69</f>
        <v>3.66350067842605</v>
      </c>
      <c r="J63" s="126" t="n">
        <f aca="false">'Tab. RF.IS.1.5.7b'!P69</f>
        <v>2.77777777777778</v>
      </c>
      <c r="K63" s="126" t="n">
        <f aca="false">'Tab. RF.IS.1.5.7b'!R69</f>
        <v>2.80898876404494</v>
      </c>
      <c r="L63" s="126" t="n">
        <f aca="false">'Tab. RF.IS.1.5.7b'!T69</f>
        <v>0</v>
      </c>
      <c r="M63" s="126" t="n">
        <f aca="false">'Tab. RF.IS.1.5.7b'!V69</f>
        <v>0</v>
      </c>
      <c r="N63" s="126" t="n">
        <f aca="false">'Tab. RF.IS.1.5.7b'!X69</f>
        <v>1.74385899118695</v>
      </c>
      <c r="Q63" s="121" t="s">
        <v>90</v>
      </c>
      <c r="R63" s="126" t="n">
        <f aca="false">D63</f>
        <v>0</v>
      </c>
      <c r="S63" s="126" t="n">
        <f aca="false">E63</f>
        <v>0.97815454841865</v>
      </c>
      <c r="T63" s="126" t="n">
        <f aca="false">F63</f>
        <v>2.02177293934681</v>
      </c>
      <c r="U63" s="126" t="n">
        <f aca="false">G63</f>
        <v>2.92682926829268</v>
      </c>
      <c r="V63" s="126" t="n">
        <f aca="false">H63</f>
        <v>2.10084033613445</v>
      </c>
      <c r="W63" s="126" t="n">
        <f aca="false">I63</f>
        <v>3.66350067842605</v>
      </c>
      <c r="X63" s="126" t="n">
        <f aca="false">J63</f>
        <v>2.77777777777778</v>
      </c>
      <c r="Y63" s="126" t="n">
        <f aca="false">K63</f>
        <v>2.80898876404494</v>
      </c>
      <c r="Z63" s="126" t="n">
        <f aca="false">L63</f>
        <v>0</v>
      </c>
      <c r="AA63" s="126" t="n">
        <f aca="false">M63</f>
        <v>0</v>
      </c>
      <c r="AB63" s="126" t="n">
        <f aca="false">N63</f>
        <v>1.7438589911869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70</f>
        <v>0</v>
      </c>
      <c r="E64" s="126" t="n">
        <f aca="false">'Tab. RF.IS.1.5.7b'!F70</f>
        <v>100</v>
      </c>
      <c r="F64" s="126" t="n">
        <f aca="false">'Tab. RF.IS.1.5.7b'!H70</f>
        <v>100</v>
      </c>
      <c r="G64" s="126" t="n">
        <f aca="false">'Tab. RF.IS.1.5.7b'!J70</f>
        <v>100</v>
      </c>
      <c r="H64" s="126" t="n">
        <f aca="false">'Tab. RF.IS.1.5.7b'!L70</f>
        <v>100</v>
      </c>
      <c r="I64" s="126" t="n">
        <f aca="false">'Tab. RF.IS.1.5.7b'!N70</f>
        <v>103.846153846154</v>
      </c>
      <c r="J64" s="126" t="n">
        <f aca="false">'Tab. RF.IS.1.5.7b'!P70</f>
        <v>100</v>
      </c>
      <c r="K64" s="126" t="n">
        <f aca="false">'Tab. RF.IS.1.5.7b'!R70</f>
        <v>100</v>
      </c>
      <c r="L64" s="126" t="n">
        <f aca="false">'Tab. RF.IS.1.5.7b'!T70</f>
        <v>0</v>
      </c>
      <c r="M64" s="126" t="n">
        <f aca="false">'Tab. RF.IS.1.5.7b'!V70</f>
        <v>0</v>
      </c>
      <c r="N64" s="126" t="n">
        <f aca="false">'Tab. RF.IS.1.5.7b'!X70</f>
        <v>101.086956521739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3846153846154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0</v>
      </c>
      <c r="AA64" s="126" t="n">
        <f aca="false">M64/100</f>
        <v>0</v>
      </c>
      <c r="AB64" s="126" t="n">
        <f aca="false">N64/100</f>
        <v>1.01086956521739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71</f>
        <v>0</v>
      </c>
      <c r="E65" s="126" t="n">
        <f aca="false">'Tab. RF.IS.1.5.7b'!F71</f>
        <v>0.97815454841865</v>
      </c>
      <c r="F65" s="126" t="n">
        <f aca="false">'Tab. RF.IS.1.5.7b'!H71</f>
        <v>2.02177293934681</v>
      </c>
      <c r="G65" s="126" t="n">
        <f aca="false">'Tab. RF.IS.1.5.7b'!J71</f>
        <v>2.92682926829268</v>
      </c>
      <c r="H65" s="126" t="n">
        <f aca="false">'Tab. RF.IS.1.5.7b'!L71</f>
        <v>2.10084033613445</v>
      </c>
      <c r="I65" s="126" t="n">
        <f aca="false">'Tab. RF.IS.1.5.7b'!N71</f>
        <v>3.52781546811398</v>
      </c>
      <c r="J65" s="126" t="n">
        <f aca="false">'Tab. RF.IS.1.5.7b'!P71</f>
        <v>2.77777777777778</v>
      </c>
      <c r="K65" s="126" t="n">
        <f aca="false">'Tab. RF.IS.1.5.7b'!R71</f>
        <v>2.80898876404494</v>
      </c>
      <c r="L65" s="126" t="n">
        <f aca="false">'Tab. RF.IS.1.5.7b'!T71</f>
        <v>0</v>
      </c>
      <c r="M65" s="126" t="n">
        <f aca="false">'Tab. RF.IS.1.5.7b'!V71</f>
        <v>0</v>
      </c>
      <c r="N65" s="126" t="n">
        <f aca="false">'Tab. RF.IS.1.5.7b'!X71</f>
        <v>1.7251078192387</v>
      </c>
      <c r="Q65" s="121" t="s">
        <v>93</v>
      </c>
      <c r="R65" s="126" t="n">
        <f aca="false">D65</f>
        <v>0</v>
      </c>
      <c r="S65" s="126" t="n">
        <f aca="false">E65</f>
        <v>0.97815454841865</v>
      </c>
      <c r="T65" s="126" t="n">
        <f aca="false">F65</f>
        <v>2.02177293934681</v>
      </c>
      <c r="U65" s="126" t="n">
        <f aca="false">G65</f>
        <v>2.92682926829268</v>
      </c>
      <c r="V65" s="126" t="n">
        <f aca="false">H65</f>
        <v>2.10084033613445</v>
      </c>
      <c r="W65" s="126" t="n">
        <f aca="false">I65</f>
        <v>3.52781546811398</v>
      </c>
      <c r="X65" s="126" t="n">
        <f aca="false">J65</f>
        <v>2.77777777777778</v>
      </c>
      <c r="Y65" s="126" t="n">
        <f aca="false">K65</f>
        <v>2.80898876404494</v>
      </c>
      <c r="Z65" s="126" t="n">
        <f aca="false">L65</f>
        <v>0</v>
      </c>
      <c r="AA65" s="126" t="n">
        <f aca="false">M65</f>
        <v>0</v>
      </c>
      <c r="AB65" s="126" t="n">
        <f aca="false">N65</f>
        <v>1.7251078192387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72</f>
        <v>0</v>
      </c>
      <c r="E66" s="126" t="n">
        <f aca="false">'Tab. RF.IS.1.5.7b'!F72</f>
        <v>132.442125855885</v>
      </c>
      <c r="F66" s="126" t="n">
        <f aca="false">'Tab. RF.IS.1.5.7b'!H72</f>
        <v>149.300155520995</v>
      </c>
      <c r="G66" s="126" t="n">
        <f aca="false">'Tab. RF.IS.1.5.7b'!J72</f>
        <v>151.707317073171</v>
      </c>
      <c r="H66" s="126" t="n">
        <f aca="false">'Tab. RF.IS.1.5.7b'!L72</f>
        <v>148.319327731092</v>
      </c>
      <c r="I66" s="126" t="n">
        <f aca="false">'Tab. RF.IS.1.5.7b'!N72</f>
        <v>153.731343283582</v>
      </c>
      <c r="J66" s="126" t="n">
        <f aca="false">'Tab. RF.IS.1.5.7b'!P72</f>
        <v>174.603174603175</v>
      </c>
      <c r="K66" s="126" t="n">
        <f aca="false">'Tab. RF.IS.1.5.7b'!R72</f>
        <v>185.955056179775</v>
      </c>
      <c r="L66" s="126" t="n">
        <f aca="false">'Tab. RF.IS.1.5.7b'!T72</f>
        <v>123.076923076923</v>
      </c>
      <c r="M66" s="126" t="n">
        <f aca="false">'Tab. RF.IS.1.5.7b'!V72</f>
        <v>0</v>
      </c>
      <c r="N66" s="126" t="n">
        <f aca="false">'Tab. RF.IS.1.5.7b'!X72</f>
        <v>142.621413838365</v>
      </c>
      <c r="Q66" s="121" t="s">
        <v>95</v>
      </c>
      <c r="R66" s="126" t="n">
        <f aca="false">D66/100</f>
        <v>0</v>
      </c>
      <c r="S66" s="126" t="n">
        <f aca="false">E66/100</f>
        <v>1.32442125855885</v>
      </c>
      <c r="T66" s="126" t="n">
        <f aca="false">F66/100</f>
        <v>1.49300155520995</v>
      </c>
      <c r="U66" s="126" t="n">
        <f aca="false">G66/100</f>
        <v>1.51707317073171</v>
      </c>
      <c r="V66" s="126" t="n">
        <f aca="false">H66/100</f>
        <v>1.48319327731092</v>
      </c>
      <c r="W66" s="126" t="n">
        <f aca="false">I66/100</f>
        <v>1.53731343283582</v>
      </c>
      <c r="X66" s="126" t="n">
        <f aca="false">J66/100</f>
        <v>1.74603174603175</v>
      </c>
      <c r="Y66" s="126" t="n">
        <f aca="false">K66/100</f>
        <v>1.85955056179775</v>
      </c>
      <c r="Z66" s="126" t="n">
        <f aca="false">L66/100</f>
        <v>1.23076923076923</v>
      </c>
      <c r="AA66" s="126" t="n">
        <f aca="false">M66/100</f>
        <v>0</v>
      </c>
      <c r="AB66" s="126" t="n">
        <f aca="false">N66/100</f>
        <v>1.42621413838365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73</f>
        <v>0</v>
      </c>
      <c r="E67" s="126" t="n">
        <f aca="false">'Tab. RF.IS.1.5.7b'!F73</f>
        <v>0.733137829912024</v>
      </c>
      <c r="F67" s="126" t="n">
        <f aca="false">'Tab. RF.IS.1.5.7b'!H73</f>
        <v>1.3360739979445</v>
      </c>
      <c r="G67" s="126" t="n">
        <f aca="false">'Tab. RF.IS.1.5.7b'!J73</f>
        <v>1.89274447949527</v>
      </c>
      <c r="H67" s="126" t="n">
        <f aca="false">'Tab. RF.IS.1.5.7b'!L73</f>
        <v>1.39664804469274</v>
      </c>
      <c r="I67" s="126" t="n">
        <f aca="false">'Tab. RF.IS.1.5.7b'!N73</f>
        <v>2.32758620689655</v>
      </c>
      <c r="J67" s="126" t="n">
        <f aca="false">'Tab. RF.IS.1.5.7b'!P73</f>
        <v>1.56599552572707</v>
      </c>
      <c r="K67" s="126" t="n">
        <f aca="false">'Tab. RF.IS.1.5.7b'!R73</f>
        <v>1.48809523809524</v>
      </c>
      <c r="L67" s="126" t="n">
        <f aca="false">'Tab. RF.IS.1.5.7b'!T73</f>
        <v>0</v>
      </c>
      <c r="M67" s="126" t="n">
        <f aca="false">'Tab. RF.IS.1.5.7b'!V73</f>
        <v>0</v>
      </c>
      <c r="N67" s="126" t="n">
        <f aca="false">'Tab. RF.IS.1.5.7b'!X73</f>
        <v>1.20794908429666</v>
      </c>
      <c r="Q67" s="121" t="s">
        <v>96</v>
      </c>
      <c r="R67" s="126" t="n">
        <f aca="false">D67</f>
        <v>0</v>
      </c>
      <c r="S67" s="126" t="n">
        <f aca="false">E67</f>
        <v>0.733137829912024</v>
      </c>
      <c r="T67" s="126" t="n">
        <f aca="false">F67</f>
        <v>1.3360739979445</v>
      </c>
      <c r="U67" s="126" t="n">
        <f aca="false">G67</f>
        <v>1.89274447949527</v>
      </c>
      <c r="V67" s="126" t="n">
        <f aca="false">H67</f>
        <v>1.39664804469274</v>
      </c>
      <c r="W67" s="126" t="n">
        <f aca="false">I67</f>
        <v>2.32758620689655</v>
      </c>
      <c r="X67" s="126" t="n">
        <f aca="false">J67</f>
        <v>1.56599552572707</v>
      </c>
      <c r="Y67" s="126" t="n">
        <f aca="false">K67</f>
        <v>1.48809523809524</v>
      </c>
      <c r="Z67" s="126" t="n">
        <f aca="false">L67</f>
        <v>0</v>
      </c>
      <c r="AA67" s="126" t="n">
        <f aca="false">M67</f>
        <v>0</v>
      </c>
      <c r="AB67" s="126" t="n">
        <f aca="false">N67</f>
        <v>1.20794908429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38</v>
      </c>
      <c r="O3" s="120"/>
      <c r="P3" s="120"/>
      <c r="Q3" s="121" t="s">
        <v>31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39</v>
      </c>
    </row>
    <row r="4" customFormat="false" ht="13.2" hidden="false" customHeight="false" outlineLevel="0" collapsed="false">
      <c r="C4" s="121" t="s">
        <v>62</v>
      </c>
      <c r="D4" s="123" t="n">
        <f aca="false">'Tab. RF.IS.5.4a'!D60</f>
        <v>855</v>
      </c>
      <c r="E4" s="123" t="n">
        <f aca="false">'Tab. RF.IS.5.4a'!F60</f>
        <v>19388</v>
      </c>
      <c r="F4" s="123" t="n">
        <f aca="false">'Tab. RF.IS.5.4a'!H60</f>
        <v>1196</v>
      </c>
      <c r="G4" s="123" t="n">
        <f aca="false">'Tab. RF.IS.5.4a'!J60</f>
        <v>507</v>
      </c>
      <c r="H4" s="123" t="n">
        <f aca="false">'Tab. RF.IS.5.4a'!L60</f>
        <v>608</v>
      </c>
      <c r="I4" s="123" t="n">
        <f aca="false">'Tab. RF.IS.5.4a'!N60</f>
        <v>1562</v>
      </c>
      <c r="J4" s="123" t="n">
        <f aca="false">'Tab. RF.IS.5.4a'!P60</f>
        <v>1077</v>
      </c>
      <c r="K4" s="123" t="n">
        <f aca="false">'Tab. RF.IS.5.4a'!R60</f>
        <v>641</v>
      </c>
      <c r="L4" s="123" t="n">
        <f aca="false">'Tab. RF.IS.5.4a'!T60</f>
        <v>1920</v>
      </c>
      <c r="M4" s="123" t="n">
        <f aca="false">'Tab. RF.IS.5.4a'!V60</f>
        <v>56</v>
      </c>
      <c r="N4" s="123" t="n">
        <f aca="false">'Tab. RF.IS.5.4a'!X60</f>
        <v>27810</v>
      </c>
      <c r="O4" s="124" t="n">
        <f aca="false">SUM(D4:M4)</f>
        <v>27810</v>
      </c>
      <c r="P4" s="120"/>
      <c r="Q4" s="121" t="s">
        <v>63</v>
      </c>
      <c r="R4" s="121" t="n">
        <f aca="false">D4/100</f>
        <v>8.55</v>
      </c>
      <c r="S4" s="121" t="n">
        <f aca="false">E4/100</f>
        <v>193.88</v>
      </c>
      <c r="T4" s="121" t="n">
        <f aca="false">F4/100</f>
        <v>11.96</v>
      </c>
      <c r="U4" s="121" t="n">
        <f aca="false">G4/100</f>
        <v>5.07</v>
      </c>
      <c r="V4" s="121" t="n">
        <f aca="false">H4/100</f>
        <v>6.08</v>
      </c>
      <c r="W4" s="121" t="n">
        <f aca="false">I4/100</f>
        <v>15.62</v>
      </c>
      <c r="X4" s="121" t="n">
        <f aca="false">J4/100</f>
        <v>10.77</v>
      </c>
      <c r="Y4" s="121" t="n">
        <f aca="false">K4/100</f>
        <v>6.41</v>
      </c>
      <c r="Z4" s="121" t="n">
        <f aca="false">L4/100</f>
        <v>19.2</v>
      </c>
      <c r="AA4" s="121" t="n">
        <f aca="false">M4/100</f>
        <v>0.56</v>
      </c>
      <c r="AB4" s="121" t="n">
        <f aca="false">N4/100</f>
        <v>278.1</v>
      </c>
    </row>
    <row r="5" customFormat="false" ht="13.2" hidden="false" customHeight="false" outlineLevel="0" collapsed="false">
      <c r="C5" s="121" t="s">
        <v>64</v>
      </c>
      <c r="D5" s="123" t="n">
        <f aca="false">'Tab. RF.IS.5.4a'!D61</f>
        <v>17</v>
      </c>
      <c r="E5" s="123" t="n">
        <f aca="false">'Tab. RF.IS.5.4a'!F61</f>
        <v>161</v>
      </c>
      <c r="F5" s="123" t="n">
        <f aca="false">'Tab. RF.IS.5.4a'!H61</f>
        <v>23</v>
      </c>
      <c r="G5" s="123" t="n">
        <f aca="false">'Tab. RF.IS.5.4a'!J61</f>
        <v>8</v>
      </c>
      <c r="H5" s="123" t="n">
        <f aca="false">'Tab. RF.IS.5.4a'!L61</f>
        <v>16</v>
      </c>
      <c r="I5" s="123" t="n">
        <f aca="false">'Tab. RF.IS.5.4a'!N61</f>
        <v>80</v>
      </c>
      <c r="J5" s="123" t="n">
        <f aca="false">'Tab. RF.IS.5.4a'!P61</f>
        <v>50</v>
      </c>
      <c r="K5" s="123" t="n">
        <f aca="false">'Tab. RF.IS.5.4a'!R61</f>
        <v>26</v>
      </c>
      <c r="L5" s="123" t="n">
        <f aca="false">'Tab. RF.IS.5.4a'!T61</f>
        <v>43</v>
      </c>
      <c r="M5" s="123" t="n">
        <f aca="false">'Tab. RF.IS.5.4a'!V61</f>
        <v>0</v>
      </c>
      <c r="N5" s="123" t="n">
        <f aca="false">'Tab. RF.IS.5.4a'!X61</f>
        <v>424</v>
      </c>
      <c r="O5" s="124" t="n">
        <f aca="false">SUM(D5:M5)</f>
        <v>424</v>
      </c>
      <c r="P5" s="120"/>
      <c r="Q5" s="121" t="str">
        <f aca="false">C5</f>
        <v>Incidenti mortali 2010</v>
      </c>
      <c r="R5" s="121" t="n">
        <f aca="false">D5</f>
        <v>17</v>
      </c>
      <c r="S5" s="121" t="n">
        <f aca="false">E5</f>
        <v>161</v>
      </c>
      <c r="T5" s="121" t="n">
        <f aca="false">F5</f>
        <v>23</v>
      </c>
      <c r="U5" s="121" t="n">
        <f aca="false">G5</f>
        <v>8</v>
      </c>
      <c r="V5" s="121" t="n">
        <f aca="false">H5</f>
        <v>16</v>
      </c>
      <c r="W5" s="121" t="n">
        <f aca="false">I5</f>
        <v>80</v>
      </c>
      <c r="X5" s="121" t="n">
        <f aca="false">J5</f>
        <v>50</v>
      </c>
      <c r="Y5" s="121" t="n">
        <f aca="false">K5</f>
        <v>26</v>
      </c>
      <c r="Z5" s="121" t="n">
        <f aca="false">L5</f>
        <v>43</v>
      </c>
      <c r="AA5" s="121" t="n">
        <f aca="false">M5</f>
        <v>0</v>
      </c>
      <c r="AB5" s="121" t="n">
        <f aca="false">N5</f>
        <v>424</v>
      </c>
    </row>
    <row r="6" customFormat="false" ht="13.2" hidden="false" customHeight="false" outlineLevel="0" collapsed="false">
      <c r="C6" s="121" t="s">
        <v>65</v>
      </c>
      <c r="D6" s="123" t="n">
        <f aca="false">'Tab. RF.IS.5.4a'!D62</f>
        <v>18</v>
      </c>
      <c r="E6" s="123" t="n">
        <f aca="false">'Tab. RF.IS.5.4a'!F62</f>
        <v>166</v>
      </c>
      <c r="F6" s="123" t="n">
        <f aca="false">'Tab. RF.IS.5.4a'!H62</f>
        <v>24</v>
      </c>
      <c r="G6" s="123" t="n">
        <f aca="false">'Tab. RF.IS.5.4a'!J62</f>
        <v>8</v>
      </c>
      <c r="H6" s="123" t="n">
        <f aca="false">'Tab. RF.IS.5.4a'!L62</f>
        <v>18</v>
      </c>
      <c r="I6" s="123" t="n">
        <f aca="false">'Tab. RF.IS.5.4a'!N62</f>
        <v>84</v>
      </c>
      <c r="J6" s="123" t="n">
        <f aca="false">'Tab. RF.IS.5.4a'!P62</f>
        <v>51</v>
      </c>
      <c r="K6" s="123" t="n">
        <f aca="false">'Tab. RF.IS.5.4a'!R62</f>
        <v>29</v>
      </c>
      <c r="L6" s="123" t="n">
        <f aca="false">'Tab. RF.IS.5.4a'!T62</f>
        <v>52</v>
      </c>
      <c r="M6" s="123" t="n">
        <f aca="false">'Tab. RF.IS.5.4a'!V62</f>
        <v>0</v>
      </c>
      <c r="N6" s="123" t="n">
        <f aca="false">'Tab. RF.IS.5.4a'!X62</f>
        <v>450</v>
      </c>
      <c r="O6" s="124" t="n">
        <f aca="false">SUM(D6:M6)</f>
        <v>450</v>
      </c>
      <c r="P6" s="120"/>
      <c r="Q6" s="121" t="str">
        <f aca="false">C6</f>
        <v>Morti 2010</v>
      </c>
      <c r="R6" s="121" t="n">
        <f aca="false">D6</f>
        <v>18</v>
      </c>
      <c r="S6" s="121" t="n">
        <f aca="false">E6</f>
        <v>166</v>
      </c>
      <c r="T6" s="121" t="n">
        <f aca="false">F6</f>
        <v>24</v>
      </c>
      <c r="U6" s="121" t="n">
        <f aca="false">G6</f>
        <v>8</v>
      </c>
      <c r="V6" s="121" t="n">
        <f aca="false">H6</f>
        <v>18</v>
      </c>
      <c r="W6" s="121" t="n">
        <f aca="false">I6</f>
        <v>84</v>
      </c>
      <c r="X6" s="121" t="n">
        <f aca="false">J6</f>
        <v>51</v>
      </c>
      <c r="Y6" s="121" t="n">
        <f aca="false">K6</f>
        <v>29</v>
      </c>
      <c r="Z6" s="121" t="n">
        <f aca="false">L6</f>
        <v>52</v>
      </c>
      <c r="AA6" s="121" t="n">
        <f aca="false">M6</f>
        <v>0</v>
      </c>
      <c r="AB6" s="121" t="n">
        <f aca="false">N6</f>
        <v>450</v>
      </c>
    </row>
    <row r="7" customFormat="false" ht="13.2" hidden="false" customHeight="false" outlineLevel="0" collapsed="false">
      <c r="C7" s="121" t="s">
        <v>66</v>
      </c>
      <c r="D7" s="123" t="n">
        <f aca="false">'Tab. RF.IS.5.4a'!D63</f>
        <v>1285</v>
      </c>
      <c r="E7" s="123" t="n">
        <f aca="false">'Tab. RF.IS.5.4a'!F63</f>
        <v>25419</v>
      </c>
      <c r="F7" s="123" t="n">
        <f aca="false">'Tab. RF.IS.5.4a'!H63</f>
        <v>1825</v>
      </c>
      <c r="G7" s="123" t="n">
        <f aca="false">'Tab. RF.IS.5.4a'!J63</f>
        <v>734</v>
      </c>
      <c r="H7" s="123" t="n">
        <f aca="false">'Tab. RF.IS.5.4a'!L63</f>
        <v>932</v>
      </c>
      <c r="I7" s="123" t="n">
        <f aca="false">'Tab. RF.IS.5.4a'!N63</f>
        <v>2515</v>
      </c>
      <c r="J7" s="123" t="n">
        <f aca="false">'Tab. RF.IS.5.4a'!P63</f>
        <v>1842</v>
      </c>
      <c r="K7" s="123" t="n">
        <f aca="false">'Tab. RF.IS.5.4a'!R63</f>
        <v>1058</v>
      </c>
      <c r="L7" s="123" t="n">
        <f aca="false">'Tab. RF.IS.5.4a'!T63</f>
        <v>3246</v>
      </c>
      <c r="M7" s="123" t="n">
        <f aca="false">'Tab. RF.IS.5.4a'!V63</f>
        <v>76</v>
      </c>
      <c r="N7" s="123" t="n">
        <f aca="false">'Tab. RF.IS.5.4a'!X63</f>
        <v>38932</v>
      </c>
      <c r="O7" s="124" t="n">
        <f aca="false">SUM(D7:M7)</f>
        <v>38932</v>
      </c>
      <c r="P7" s="120"/>
      <c r="Q7" s="121" t="s">
        <v>67</v>
      </c>
      <c r="R7" s="121" t="n">
        <f aca="false">D7/100</f>
        <v>12.85</v>
      </c>
      <c r="S7" s="121" t="n">
        <f aca="false">E7/100</f>
        <v>254.19</v>
      </c>
      <c r="T7" s="121" t="n">
        <f aca="false">F7/100</f>
        <v>18.25</v>
      </c>
      <c r="U7" s="121" t="n">
        <f aca="false">G7/100</f>
        <v>7.34</v>
      </c>
      <c r="V7" s="121" t="n">
        <f aca="false">H7/100</f>
        <v>9.32</v>
      </c>
      <c r="W7" s="121" t="n">
        <f aca="false">I7/100</f>
        <v>25.15</v>
      </c>
      <c r="X7" s="121" t="n">
        <f aca="false">J7/100</f>
        <v>18.42</v>
      </c>
      <c r="Y7" s="121" t="n">
        <f aca="false">K7/100</f>
        <v>10.58</v>
      </c>
      <c r="Z7" s="121" t="n">
        <f aca="false">L7/100</f>
        <v>32.46</v>
      </c>
      <c r="AA7" s="121" t="n">
        <f aca="false">M7/100</f>
        <v>0.76</v>
      </c>
      <c r="AB7" s="121" t="n">
        <f aca="false">N7/100</f>
        <v>389.32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74</f>
        <v>771</v>
      </c>
      <c r="E9" s="123" t="n">
        <f aca="false">'Fig. RF.IS.1.5.6a'!F74</f>
        <v>14119</v>
      </c>
      <c r="F9" s="123" t="n">
        <f aca="false">'Fig. RF.IS.1.5.6a'!H74</f>
        <v>949</v>
      </c>
      <c r="G9" s="123" t="n">
        <f aca="false">'Fig. RF.IS.1.5.6a'!J74</f>
        <v>239</v>
      </c>
      <c r="H9" s="123" t="n">
        <f aca="false">'Fig. RF.IS.1.5.6a'!L74</f>
        <v>500</v>
      </c>
      <c r="I9" s="123" t="n">
        <f aca="false">'Fig. RF.IS.1.5.6a'!N74</f>
        <v>1299</v>
      </c>
      <c r="J9" s="123" t="n">
        <f aca="false">'Fig. RF.IS.1.5.6a'!P74</f>
        <v>844</v>
      </c>
      <c r="K9" s="123" t="n">
        <f aca="false">'Fig. RF.IS.1.5.6a'!R74</f>
        <v>486</v>
      </c>
      <c r="L9" s="123" t="n">
        <f aca="false">'Fig. RF.IS.1.5.6a'!T74</f>
        <v>1314</v>
      </c>
      <c r="M9" s="123" t="n">
        <f aca="false">'Fig. RF.IS.1.5.6a'!V74</f>
        <v>68</v>
      </c>
      <c r="N9" s="123" t="n">
        <f aca="false">'Fig. RF.IS.1.5.6a'!X74</f>
        <v>20589</v>
      </c>
      <c r="O9" s="124" t="n">
        <f aca="false">SUM(D9:M9)</f>
        <v>20589</v>
      </c>
      <c r="P9" s="120"/>
      <c r="Q9" s="121" t="s">
        <v>75</v>
      </c>
      <c r="R9" s="121" t="n">
        <f aca="false">D9/100</f>
        <v>7.71</v>
      </c>
      <c r="S9" s="121" t="n">
        <f aca="false">E9/100</f>
        <v>141.19</v>
      </c>
      <c r="T9" s="121" t="n">
        <f aca="false">F9/100</f>
        <v>9.49</v>
      </c>
      <c r="U9" s="121" t="n">
        <f aca="false">G9/100</f>
        <v>2.39</v>
      </c>
      <c r="V9" s="121" t="n">
        <f aca="false">H9/100</f>
        <v>5</v>
      </c>
      <c r="W9" s="121" t="n">
        <f aca="false">I9/100</f>
        <v>12.99</v>
      </c>
      <c r="X9" s="121" t="n">
        <f aca="false">J9/100</f>
        <v>8.44</v>
      </c>
      <c r="Y9" s="121" t="n">
        <f aca="false">K9/100</f>
        <v>4.86</v>
      </c>
      <c r="Z9" s="121" t="n">
        <f aca="false">L9/100</f>
        <v>13.14</v>
      </c>
      <c r="AA9" s="121" t="n">
        <f aca="false">M9/100</f>
        <v>0.68</v>
      </c>
      <c r="AB9" s="121" t="n">
        <f aca="false">N9/100</f>
        <v>205.8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75</f>
        <v>13</v>
      </c>
      <c r="E10" s="123" t="n">
        <f aca="false">'Fig. RF.IS.1.5.6a'!F75</f>
        <v>138</v>
      </c>
      <c r="F10" s="123" t="n">
        <f aca="false">'Fig. RF.IS.1.5.6a'!H75</f>
        <v>20</v>
      </c>
      <c r="G10" s="123" t="n">
        <f aca="false">'Fig. RF.IS.1.5.6a'!J75</f>
        <v>7</v>
      </c>
      <c r="H10" s="123" t="n">
        <f aca="false">'Fig. RF.IS.1.5.6a'!L75</f>
        <v>20</v>
      </c>
      <c r="I10" s="123" t="n">
        <f aca="false">'Fig. RF.IS.1.5.6a'!N75</f>
        <v>59</v>
      </c>
      <c r="J10" s="123" t="n">
        <f aca="false">'Fig. RF.IS.1.5.6a'!P75</f>
        <v>29</v>
      </c>
      <c r="K10" s="123" t="n">
        <f aca="false">'Fig. RF.IS.1.5.6a'!R75</f>
        <v>30</v>
      </c>
      <c r="L10" s="123" t="n">
        <f aca="false">'Fig. RF.IS.1.5.6a'!T75</f>
        <v>27</v>
      </c>
      <c r="M10" s="123" t="n">
        <f aca="false">'Fig. RF.IS.1.5.6a'!V75</f>
        <v>2</v>
      </c>
      <c r="N10" s="123" t="n">
        <f aca="false">'Fig. RF.IS.1.5.6a'!X75</f>
        <v>345</v>
      </c>
      <c r="O10" s="124" t="n">
        <f aca="false">SUM(D10:M10)</f>
        <v>345</v>
      </c>
      <c r="P10" s="120"/>
      <c r="Q10" s="121" t="s">
        <v>76</v>
      </c>
      <c r="R10" s="121" t="n">
        <f aca="false">D10</f>
        <v>13</v>
      </c>
      <c r="S10" s="121" t="n">
        <f aca="false">E10</f>
        <v>138</v>
      </c>
      <c r="T10" s="121" t="n">
        <f aca="false">F10</f>
        <v>20</v>
      </c>
      <c r="U10" s="121" t="n">
        <f aca="false">G10</f>
        <v>7</v>
      </c>
      <c r="V10" s="121" t="n">
        <f aca="false">H10</f>
        <v>20</v>
      </c>
      <c r="W10" s="121" t="n">
        <f aca="false">I10</f>
        <v>59</v>
      </c>
      <c r="X10" s="121" t="n">
        <f aca="false">J10</f>
        <v>29</v>
      </c>
      <c r="Y10" s="121" t="n">
        <f aca="false">K10</f>
        <v>30</v>
      </c>
      <c r="Z10" s="121" t="n">
        <f aca="false">L10</f>
        <v>27</v>
      </c>
      <c r="AA10" s="121" t="n">
        <f aca="false">M10</f>
        <v>2</v>
      </c>
      <c r="AB10" s="121" t="n">
        <f aca="false">N10</f>
        <v>34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76</f>
        <v>13</v>
      </c>
      <c r="E11" s="123" t="n">
        <f aca="false">'Fig. RF.IS.1.5.6a'!F76</f>
        <v>144</v>
      </c>
      <c r="F11" s="123" t="n">
        <f aca="false">'Fig. RF.IS.1.5.6a'!H76</f>
        <v>22</v>
      </c>
      <c r="G11" s="123" t="n">
        <f aca="false">'Fig. RF.IS.1.5.6a'!J76</f>
        <v>7</v>
      </c>
      <c r="H11" s="123" t="n">
        <f aca="false">'Fig. RF.IS.1.5.6a'!L76</f>
        <v>21</v>
      </c>
      <c r="I11" s="123" t="n">
        <f aca="false">'Fig. RF.IS.1.5.6a'!N76</f>
        <v>63</v>
      </c>
      <c r="J11" s="123" t="n">
        <f aca="false">'Fig. RF.IS.1.5.6a'!P76</f>
        <v>32</v>
      </c>
      <c r="K11" s="123" t="n">
        <f aca="false">'Fig. RF.IS.1.5.6a'!R76</f>
        <v>31</v>
      </c>
      <c r="L11" s="123" t="n">
        <f aca="false">'Fig. RF.IS.1.5.6a'!T76</f>
        <v>36</v>
      </c>
      <c r="M11" s="123" t="n">
        <f aca="false">'Fig. RF.IS.1.5.6a'!V76</f>
        <v>2</v>
      </c>
      <c r="N11" s="123" t="n">
        <f aca="false">'Fig. RF.IS.1.5.6a'!X76</f>
        <v>371</v>
      </c>
      <c r="O11" s="124" t="n">
        <f aca="false">SUM(D11:M11)</f>
        <v>371</v>
      </c>
      <c r="P11" s="120"/>
      <c r="Q11" s="121" t="s">
        <v>77</v>
      </c>
      <c r="R11" s="121" t="n">
        <f aca="false">D11</f>
        <v>13</v>
      </c>
      <c r="S11" s="121" t="n">
        <f aca="false">E11</f>
        <v>144</v>
      </c>
      <c r="T11" s="121" t="n">
        <f aca="false">F11</f>
        <v>22</v>
      </c>
      <c r="U11" s="121" t="n">
        <f aca="false">G11</f>
        <v>7</v>
      </c>
      <c r="V11" s="121" t="n">
        <f aca="false">H11</f>
        <v>21</v>
      </c>
      <c r="W11" s="121" t="n">
        <f aca="false">I11</f>
        <v>63</v>
      </c>
      <c r="X11" s="121" t="n">
        <f aca="false">J11</f>
        <v>32</v>
      </c>
      <c r="Y11" s="121" t="n">
        <f aca="false">K11</f>
        <v>31</v>
      </c>
      <c r="Z11" s="121" t="n">
        <f aca="false">L11</f>
        <v>36</v>
      </c>
      <c r="AA11" s="121" t="n">
        <f aca="false">M11</f>
        <v>2</v>
      </c>
      <c r="AB11" s="121" t="n">
        <f aca="false">N11</f>
        <v>37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77</f>
        <v>1117</v>
      </c>
      <c r="E12" s="123" t="n">
        <f aca="false">'Fig. RF.IS.1.5.6a'!F77</f>
        <v>18470</v>
      </c>
      <c r="F12" s="123" t="n">
        <f aca="false">'Fig. RF.IS.1.5.6a'!H77</f>
        <v>1449</v>
      </c>
      <c r="G12" s="123" t="n">
        <f aca="false">'Fig. RF.IS.1.5.6a'!J77</f>
        <v>356</v>
      </c>
      <c r="H12" s="123" t="n">
        <f aca="false">'Fig. RF.IS.1.5.6a'!L77</f>
        <v>759</v>
      </c>
      <c r="I12" s="123" t="n">
        <f aca="false">'Fig. RF.IS.1.5.6a'!N77</f>
        <v>2105</v>
      </c>
      <c r="J12" s="123" t="n">
        <f aca="false">'Fig. RF.IS.1.5.6a'!P77</f>
        <v>1436</v>
      </c>
      <c r="K12" s="123" t="n">
        <f aca="false">'Fig. RF.IS.1.5.6a'!R77</f>
        <v>783</v>
      </c>
      <c r="L12" s="123" t="n">
        <f aca="false">'Fig. RF.IS.1.5.6a'!T77</f>
        <v>2011</v>
      </c>
      <c r="M12" s="123" t="n">
        <f aca="false">'Fig. RF.IS.1.5.6a'!V77</f>
        <v>109</v>
      </c>
      <c r="N12" s="123" t="n">
        <f aca="false">'Fig. RF.IS.1.5.6a'!X77</f>
        <v>28595</v>
      </c>
      <c r="O12" s="124" t="n">
        <f aca="false">SUM(D12:M12)</f>
        <v>28595</v>
      </c>
      <c r="P12" s="120"/>
      <c r="Q12" s="121" t="s">
        <v>79</v>
      </c>
      <c r="R12" s="121" t="n">
        <f aca="false">D12/100</f>
        <v>11.17</v>
      </c>
      <c r="S12" s="121" t="n">
        <f aca="false">E12/100</f>
        <v>184.7</v>
      </c>
      <c r="T12" s="121" t="n">
        <f aca="false">F12/100</f>
        <v>14.49</v>
      </c>
      <c r="U12" s="121" t="n">
        <f aca="false">G12/100</f>
        <v>3.56</v>
      </c>
      <c r="V12" s="121" t="n">
        <f aca="false">H12/100</f>
        <v>7.59</v>
      </c>
      <c r="W12" s="121" t="n">
        <f aca="false">I12/100</f>
        <v>21.05</v>
      </c>
      <c r="X12" s="121" t="n">
        <f aca="false">J12/100</f>
        <v>14.36</v>
      </c>
      <c r="Y12" s="121" t="n">
        <f aca="false">K12/100</f>
        <v>7.83</v>
      </c>
      <c r="Z12" s="121" t="n">
        <f aca="false">L12/100</f>
        <v>20.11</v>
      </c>
      <c r="AA12" s="121" t="n">
        <f aca="false">M12/100</f>
        <v>1.09</v>
      </c>
      <c r="AB12" s="121" t="n">
        <f aca="false">N12/100</f>
        <v>285.9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74</f>
        <v>724</v>
      </c>
      <c r="E14" s="125" t="n">
        <f aca="false">'Fig. RF.IS.1.5.7a'!F74</f>
        <v>13883</v>
      </c>
      <c r="F14" s="125" t="n">
        <f aca="false">'Fig. RF.IS.1.5.7a'!H74</f>
        <v>880</v>
      </c>
      <c r="G14" s="125" t="n">
        <f aca="false">'Fig. RF.IS.1.5.7a'!J74</f>
        <v>200</v>
      </c>
      <c r="H14" s="125" t="n">
        <f aca="false">'Fig. RF.IS.1.5.7a'!L74</f>
        <v>535</v>
      </c>
      <c r="I14" s="125" t="n">
        <f aca="false">'Fig. RF.IS.1.5.7a'!N74</f>
        <v>1224</v>
      </c>
      <c r="J14" s="125" t="n">
        <f aca="false">'Fig. RF.IS.1.5.7a'!P74</f>
        <v>469</v>
      </c>
      <c r="K14" s="125" t="n">
        <f aca="false">'Fig. RF.IS.1.5.7a'!R74</f>
        <v>1361</v>
      </c>
      <c r="L14" s="125" t="n">
        <f aca="false">'Fig. RF.IS.1.5.7a'!T74</f>
        <v>54</v>
      </c>
      <c r="M14" s="125" t="n">
        <f aca="false">'Fig. RF.IS.1.5.7a'!V74</f>
        <v>897</v>
      </c>
      <c r="N14" s="125" t="n">
        <f aca="false">'Fig. RF.IS.1.5.7a'!X74</f>
        <v>20227</v>
      </c>
      <c r="O14" s="124" t="n">
        <f aca="false">SUM(D14:M14)</f>
        <v>20227</v>
      </c>
      <c r="Q14" s="121" t="s">
        <v>69</v>
      </c>
      <c r="R14" s="121" t="n">
        <f aca="false">D14/100</f>
        <v>7.24</v>
      </c>
      <c r="S14" s="121" t="n">
        <f aca="false">E14/100</f>
        <v>138.83</v>
      </c>
      <c r="T14" s="121" t="n">
        <f aca="false">F14/100</f>
        <v>8.8</v>
      </c>
      <c r="U14" s="121" t="n">
        <f aca="false">G14/100</f>
        <v>2</v>
      </c>
      <c r="V14" s="121" t="n">
        <f aca="false">H14/100</f>
        <v>5.35</v>
      </c>
      <c r="W14" s="121" t="n">
        <f aca="false">I14/100</f>
        <v>12.24</v>
      </c>
      <c r="X14" s="121" t="n">
        <f aca="false">J14/100</f>
        <v>4.69</v>
      </c>
      <c r="Y14" s="121" t="n">
        <f aca="false">K14/100</f>
        <v>13.61</v>
      </c>
      <c r="Z14" s="121" t="n">
        <f aca="false">L14/100</f>
        <v>0.54</v>
      </c>
      <c r="AA14" s="121" t="n">
        <f aca="false">M14/100</f>
        <v>8.97</v>
      </c>
      <c r="AB14" s="121" t="n">
        <f aca="false">N14/100</f>
        <v>202.27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75</f>
        <v>15</v>
      </c>
      <c r="E15" s="125" t="n">
        <f aca="false">'Fig. RF.IS.1.5.7a'!F75</f>
        <v>156</v>
      </c>
      <c r="F15" s="125" t="n">
        <f aca="false">'Fig. RF.IS.1.5.7a'!H75</f>
        <v>20</v>
      </c>
      <c r="G15" s="125" t="n">
        <f aca="false">'Fig. RF.IS.1.5.7a'!J75</f>
        <v>3</v>
      </c>
      <c r="H15" s="125" t="n">
        <f aca="false">'Fig. RF.IS.1.5.7a'!L75</f>
        <v>24</v>
      </c>
      <c r="I15" s="125" t="n">
        <f aca="false">'Fig. RF.IS.1.5.7a'!N75</f>
        <v>49</v>
      </c>
      <c r="J15" s="125" t="n">
        <f aca="false">'Fig. RF.IS.1.5.7a'!P75</f>
        <v>21</v>
      </c>
      <c r="K15" s="125" t="n">
        <f aca="false">'Fig. RF.IS.1.5.7a'!R75</f>
        <v>33</v>
      </c>
      <c r="L15" s="125" t="n">
        <f aca="false">'Fig. RF.IS.1.5.7a'!T75</f>
        <v>0</v>
      </c>
      <c r="M15" s="125" t="n">
        <f aca="false">'Fig. RF.IS.1.5.7a'!V75</f>
        <v>32</v>
      </c>
      <c r="N15" s="125" t="n">
        <f aca="false">'Fig. RF.IS.1.5.7a'!X75</f>
        <v>353</v>
      </c>
      <c r="O15" s="124" t="n">
        <f aca="false">SUM(D15:M15)</f>
        <v>353</v>
      </c>
      <c r="Q15" s="121" t="s">
        <v>70</v>
      </c>
      <c r="R15" s="121" t="n">
        <f aca="false">D15</f>
        <v>15</v>
      </c>
      <c r="S15" s="121" t="n">
        <f aca="false">E15</f>
        <v>156</v>
      </c>
      <c r="T15" s="121" t="n">
        <f aca="false">F15</f>
        <v>20</v>
      </c>
      <c r="U15" s="121" t="n">
        <f aca="false">G15</f>
        <v>3</v>
      </c>
      <c r="V15" s="121" t="n">
        <f aca="false">H15</f>
        <v>24</v>
      </c>
      <c r="W15" s="121" t="n">
        <f aca="false">I15</f>
        <v>49</v>
      </c>
      <c r="X15" s="121" t="n">
        <f aca="false">J15</f>
        <v>21</v>
      </c>
      <c r="Y15" s="121" t="n">
        <f aca="false">K15</f>
        <v>33</v>
      </c>
      <c r="Z15" s="121" t="n">
        <f aca="false">L15</f>
        <v>0</v>
      </c>
      <c r="AA15" s="121" t="n">
        <f aca="false">M15</f>
        <v>32</v>
      </c>
      <c r="AB15" s="121" t="n">
        <f aca="false">N15</f>
        <v>353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76</f>
        <v>16</v>
      </c>
      <c r="E16" s="125" t="n">
        <f aca="false">'Fig. RF.IS.1.5.7a'!F76</f>
        <v>159</v>
      </c>
      <c r="F16" s="125" t="n">
        <f aca="false">'Fig. RF.IS.1.5.7a'!H76</f>
        <v>23</v>
      </c>
      <c r="G16" s="125" t="n">
        <f aca="false">'Fig. RF.IS.1.5.7a'!J76</f>
        <v>3</v>
      </c>
      <c r="H16" s="125" t="n">
        <f aca="false">'Fig. RF.IS.1.5.7a'!L76</f>
        <v>24</v>
      </c>
      <c r="I16" s="125" t="n">
        <f aca="false">'Fig. RF.IS.1.5.7a'!N76</f>
        <v>54</v>
      </c>
      <c r="J16" s="125" t="n">
        <f aca="false">'Fig. RF.IS.1.5.7a'!P76</f>
        <v>21</v>
      </c>
      <c r="K16" s="125" t="n">
        <f aca="false">'Fig. RF.IS.1.5.7a'!R76</f>
        <v>36</v>
      </c>
      <c r="L16" s="125" t="n">
        <f aca="false">'Fig. RF.IS.1.5.7a'!T76</f>
        <v>0</v>
      </c>
      <c r="M16" s="125" t="n">
        <f aca="false">'Fig. RF.IS.1.5.7a'!V76</f>
        <v>34</v>
      </c>
      <c r="N16" s="125" t="n">
        <f aca="false">'Fig. RF.IS.1.5.7a'!X76</f>
        <v>370</v>
      </c>
      <c r="O16" s="124" t="n">
        <f aca="false">SUM(D16:M16)</f>
        <v>370</v>
      </c>
      <c r="Q16" s="121" t="s">
        <v>71</v>
      </c>
      <c r="R16" s="121" t="n">
        <f aca="false">D16</f>
        <v>16</v>
      </c>
      <c r="S16" s="121" t="n">
        <f aca="false">E16</f>
        <v>159</v>
      </c>
      <c r="T16" s="121" t="n">
        <f aca="false">F16</f>
        <v>23</v>
      </c>
      <c r="U16" s="121" t="n">
        <f aca="false">G16</f>
        <v>3</v>
      </c>
      <c r="V16" s="121" t="n">
        <f aca="false">H16</f>
        <v>24</v>
      </c>
      <c r="W16" s="121" t="n">
        <f aca="false">I16</f>
        <v>54</v>
      </c>
      <c r="X16" s="121" t="n">
        <f aca="false">J16</f>
        <v>21</v>
      </c>
      <c r="Y16" s="121" t="n">
        <f aca="false">K16</f>
        <v>36</v>
      </c>
      <c r="Z16" s="121" t="n">
        <f aca="false">L16</f>
        <v>0</v>
      </c>
      <c r="AA16" s="121" t="n">
        <f aca="false">M16</f>
        <v>34</v>
      </c>
      <c r="AB16" s="121" t="n">
        <f aca="false">N16</f>
        <v>370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77</f>
        <v>1095</v>
      </c>
      <c r="E17" s="125" t="n">
        <f aca="false">'Fig. RF.IS.1.5.7a'!F77</f>
        <v>18017</v>
      </c>
      <c r="F17" s="125" t="n">
        <f aca="false">'Fig. RF.IS.1.5.7a'!H77</f>
        <v>1318</v>
      </c>
      <c r="G17" s="125" t="n">
        <f aca="false">'Fig. RF.IS.1.5.7a'!J77</f>
        <v>274</v>
      </c>
      <c r="H17" s="125" t="n">
        <f aca="false">'Fig. RF.IS.1.5.7a'!L77</f>
        <v>827</v>
      </c>
      <c r="I17" s="125" t="n">
        <f aca="false">'Fig. RF.IS.1.5.7a'!N77</f>
        <v>1995</v>
      </c>
      <c r="J17" s="125" t="n">
        <f aca="false">'Fig. RF.IS.1.5.7a'!P77</f>
        <v>793</v>
      </c>
      <c r="K17" s="125" t="n">
        <f aca="false">'Fig. RF.IS.1.5.7a'!R77</f>
        <v>2216</v>
      </c>
      <c r="L17" s="125" t="n">
        <f aca="false">'Fig. RF.IS.1.5.7a'!T77</f>
        <v>80</v>
      </c>
      <c r="M17" s="125" t="n">
        <f aca="false">'Fig. RF.IS.1.5.7a'!V77</f>
        <v>1502</v>
      </c>
      <c r="N17" s="125" t="n">
        <f aca="false">'Fig. RF.IS.1.5.7a'!X77</f>
        <v>28117</v>
      </c>
      <c r="O17" s="124" t="n">
        <f aca="false">SUM(D17:M17)</f>
        <v>28117</v>
      </c>
      <c r="Q17" s="121" t="s">
        <v>73</v>
      </c>
      <c r="R17" s="121" t="n">
        <f aca="false">D17/100</f>
        <v>10.95</v>
      </c>
      <c r="S17" s="121" t="n">
        <f aca="false">E17/100</f>
        <v>180.17</v>
      </c>
      <c r="T17" s="121" t="n">
        <f aca="false">F17/100</f>
        <v>13.18</v>
      </c>
      <c r="U17" s="121" t="n">
        <f aca="false">G17/100</f>
        <v>2.74</v>
      </c>
      <c r="V17" s="121" t="n">
        <f aca="false">H17/100</f>
        <v>8.27</v>
      </c>
      <c r="W17" s="121" t="n">
        <f aca="false">I17/100</f>
        <v>19.95</v>
      </c>
      <c r="X17" s="121" t="n">
        <f aca="false">J17/100</f>
        <v>7.93</v>
      </c>
      <c r="Y17" s="121" t="n">
        <f aca="false">K17/100</f>
        <v>22.16</v>
      </c>
      <c r="Z17" s="121" t="n">
        <f aca="false">L17/100</f>
        <v>0.8</v>
      </c>
      <c r="AA17" s="121" t="n">
        <f aca="false">M17/100</f>
        <v>15.02</v>
      </c>
      <c r="AB17" s="121" t="n">
        <f aca="false">N17/100</f>
        <v>281.17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Lazio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74</f>
        <v>2.105</v>
      </c>
      <c r="E51" s="126" t="n">
        <f aca="false">'Fig. RF.IS.1.5.4b'!E74</f>
        <v>0.856</v>
      </c>
      <c r="F51" s="126" t="n">
        <f aca="false">'Fig. RF.IS.1.5.4b'!F74</f>
        <v>2.007</v>
      </c>
      <c r="G51" s="126" t="n">
        <f aca="false">'Fig. RF.IS.1.5.4b'!G74</f>
        <v>1.578</v>
      </c>
      <c r="H51" s="126" t="n">
        <f aca="false">'Fig. RF.IS.1.5.4b'!H74</f>
        <v>2.961</v>
      </c>
      <c r="I51" s="126" t="n">
        <f aca="false">'Fig. RF.IS.1.5.4b'!I74</f>
        <v>5.378</v>
      </c>
      <c r="J51" s="126" t="n">
        <f aca="false">'Fig. RF.IS.1.5.4b'!J74</f>
        <v>4.735</v>
      </c>
      <c r="K51" s="126" t="n">
        <f aca="false">'Fig. RF.IS.1.5.4b'!K74</f>
        <v>4.524</v>
      </c>
      <c r="L51" s="126" t="n">
        <f aca="false">'Fig. RF.IS.1.5.4b'!L74</f>
        <v>2.708</v>
      </c>
      <c r="M51" s="126" t="n">
        <f aca="false">'Fig. RF.IS.1.5.4b'!M74</f>
        <v>0</v>
      </c>
      <c r="N51" s="126" t="n">
        <f aca="false">'Fig. RF.IS.1.5.4b'!N74</f>
        <v>1.618</v>
      </c>
      <c r="Q51" s="121" t="str">
        <f aca="false">C51</f>
        <v>Indice di mortalità 2010</v>
      </c>
      <c r="R51" s="126" t="n">
        <f aca="false">D51</f>
        <v>2.105</v>
      </c>
      <c r="S51" s="126" t="n">
        <f aca="false">E51</f>
        <v>0.856</v>
      </c>
      <c r="T51" s="126" t="n">
        <f aca="false">F51</f>
        <v>2.007</v>
      </c>
      <c r="U51" s="126" t="n">
        <f aca="false">G51</f>
        <v>1.578</v>
      </c>
      <c r="V51" s="126" t="n">
        <f aca="false">H51</f>
        <v>2.961</v>
      </c>
      <c r="W51" s="126" t="n">
        <f aca="false">I51</f>
        <v>5.378</v>
      </c>
      <c r="X51" s="126" t="n">
        <f aca="false">J51</f>
        <v>4.735</v>
      </c>
      <c r="Y51" s="126" t="n">
        <f aca="false">K51</f>
        <v>4.524</v>
      </c>
      <c r="Z51" s="126" t="n">
        <f aca="false">L51</f>
        <v>2.708</v>
      </c>
      <c r="AA51" s="126" t="n">
        <f aca="false">M51</f>
        <v>0</v>
      </c>
      <c r="AB51" s="126" t="n">
        <f aca="false">N51</f>
        <v>1.61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75</f>
        <v>105.882</v>
      </c>
      <c r="E52" s="126" t="n">
        <f aca="false">'Fig. RF.IS.1.5.4b'!E75</f>
        <v>103.106</v>
      </c>
      <c r="F52" s="126" t="n">
        <f aca="false">'Fig. RF.IS.1.5.4b'!F75</f>
        <v>104.348</v>
      </c>
      <c r="G52" s="126" t="n">
        <f aca="false">'Fig. RF.IS.1.5.4b'!G75</f>
        <v>100</v>
      </c>
      <c r="H52" s="126" t="n">
        <f aca="false">'Fig. RF.IS.1.5.4b'!H75</f>
        <v>112.5</v>
      </c>
      <c r="I52" s="126" t="n">
        <f aca="false">'Fig. RF.IS.1.5.4b'!I75</f>
        <v>105</v>
      </c>
      <c r="J52" s="126" t="n">
        <f aca="false">'Fig. RF.IS.1.5.4b'!J75</f>
        <v>102</v>
      </c>
      <c r="K52" s="126" t="n">
        <f aca="false">'Fig. RF.IS.1.5.4b'!K75</f>
        <v>111.538</v>
      </c>
      <c r="L52" s="126" t="n">
        <f aca="false">'Fig. RF.IS.1.5.4b'!L75</f>
        <v>120.93</v>
      </c>
      <c r="M52" s="126" t="n">
        <f aca="false">'Fig. RF.IS.1.5.4b'!M75</f>
        <v>0</v>
      </c>
      <c r="N52" s="126" t="n">
        <f aca="false">'Fig. RF.IS.1.5.4b'!N75</f>
        <v>106.132</v>
      </c>
      <c r="Q52" s="121" t="s">
        <v>83</v>
      </c>
      <c r="R52" s="126" t="n">
        <f aca="false">D52/100</f>
        <v>1.05882</v>
      </c>
      <c r="S52" s="126" t="n">
        <f aca="false">E52/100</f>
        <v>1.03106</v>
      </c>
      <c r="T52" s="126" t="n">
        <f aca="false">F52/100</f>
        <v>1.04348</v>
      </c>
      <c r="U52" s="126" t="n">
        <f aca="false">G52/100</f>
        <v>1</v>
      </c>
      <c r="V52" s="126" t="n">
        <f aca="false">H52/100</f>
        <v>1.125</v>
      </c>
      <c r="W52" s="126" t="n">
        <f aca="false">I52/100</f>
        <v>1.05</v>
      </c>
      <c r="X52" s="126" t="n">
        <f aca="false">J52/100</f>
        <v>1.02</v>
      </c>
      <c r="Y52" s="126" t="n">
        <f aca="false">K52/100</f>
        <v>1.11538</v>
      </c>
      <c r="Z52" s="126" t="n">
        <f aca="false">L52/100</f>
        <v>1.2093</v>
      </c>
      <c r="AA52" s="126" t="n">
        <f aca="false">M52/100</f>
        <v>0</v>
      </c>
      <c r="AB52" s="126" t="n">
        <f aca="false">N52/100</f>
        <v>1.0613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76</f>
        <v>1.988</v>
      </c>
      <c r="E53" s="126" t="n">
        <f aca="false">'Fig. RF.IS.1.5.4b'!E76</f>
        <v>0.83</v>
      </c>
      <c r="F53" s="126" t="n">
        <f aca="false">'Fig. RF.IS.1.5.4b'!F76</f>
        <v>1.923</v>
      </c>
      <c r="G53" s="126" t="n">
        <f aca="false">'Fig. RF.IS.1.5.4b'!G76</f>
        <v>1.578</v>
      </c>
      <c r="H53" s="126" t="n">
        <f aca="false">'Fig. RF.IS.1.5.4b'!H76</f>
        <v>2.632</v>
      </c>
      <c r="I53" s="126" t="n">
        <f aca="false">'Fig. RF.IS.1.5.4b'!I76</f>
        <v>5.122</v>
      </c>
      <c r="J53" s="126" t="n">
        <f aca="false">'Fig. RF.IS.1.5.4b'!J76</f>
        <v>4.643</v>
      </c>
      <c r="K53" s="126" t="n">
        <f aca="false">'Fig. RF.IS.1.5.4b'!K76</f>
        <v>4.056</v>
      </c>
      <c r="L53" s="126" t="n">
        <f aca="false">'Fig. RF.IS.1.5.4b'!L76</f>
        <v>2.24</v>
      </c>
      <c r="M53" s="126" t="n">
        <f aca="false">'Fig. RF.IS.1.5.4b'!M76</f>
        <v>0</v>
      </c>
      <c r="N53" s="126" t="n">
        <f aca="false">'Fig. RF.IS.1.5.4b'!N76</f>
        <v>1.525</v>
      </c>
      <c r="Q53" s="121" t="str">
        <f aca="false">C53</f>
        <v>Indice specifico di incidentalità 2010</v>
      </c>
      <c r="R53" s="126" t="n">
        <f aca="false">D53</f>
        <v>1.988</v>
      </c>
      <c r="S53" s="126" t="n">
        <f aca="false">E53</f>
        <v>0.83</v>
      </c>
      <c r="T53" s="126" t="n">
        <f aca="false">F53</f>
        <v>1.923</v>
      </c>
      <c r="U53" s="126" t="n">
        <f aca="false">G53</f>
        <v>1.578</v>
      </c>
      <c r="V53" s="126" t="n">
        <f aca="false">H53</f>
        <v>2.632</v>
      </c>
      <c r="W53" s="126" t="n">
        <f aca="false">I53</f>
        <v>5.122</v>
      </c>
      <c r="X53" s="126" t="n">
        <f aca="false">J53</f>
        <v>4.643</v>
      </c>
      <c r="Y53" s="126" t="n">
        <f aca="false">K53</f>
        <v>4.056</v>
      </c>
      <c r="Z53" s="126" t="n">
        <f aca="false">L53</f>
        <v>2.24</v>
      </c>
      <c r="AA53" s="126" t="n">
        <f aca="false">M53</f>
        <v>0</v>
      </c>
      <c r="AB53" s="126" t="n">
        <f aca="false">N53</f>
        <v>1.525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7</f>
        <v>150.292</v>
      </c>
      <c r="E54" s="126" t="n">
        <f aca="false">'Fig. RF.IS.1.5.4b'!E77</f>
        <v>131.107</v>
      </c>
      <c r="F54" s="126" t="n">
        <f aca="false">'Fig. RF.IS.1.5.4b'!F77</f>
        <v>152.592</v>
      </c>
      <c r="G54" s="126" t="n">
        <f aca="false">'Fig. RF.IS.1.5.4b'!G77</f>
        <v>144.773</v>
      </c>
      <c r="H54" s="126" t="n">
        <f aca="false">'Fig. RF.IS.1.5.4b'!H77</f>
        <v>153.289</v>
      </c>
      <c r="I54" s="126" t="n">
        <f aca="false">'Fig. RF.IS.1.5.4b'!I77</f>
        <v>161.012</v>
      </c>
      <c r="J54" s="126" t="n">
        <f aca="false">'Fig. RF.IS.1.5.4b'!J77</f>
        <v>171.031</v>
      </c>
      <c r="K54" s="126" t="n">
        <f aca="false">'Fig. RF.IS.1.5.4b'!K77</f>
        <v>165.055</v>
      </c>
      <c r="L54" s="126" t="n">
        <f aca="false">'Fig. RF.IS.1.5.4b'!L77</f>
        <v>169.063</v>
      </c>
      <c r="M54" s="126" t="n">
        <f aca="false">'Fig. RF.IS.1.5.4b'!M77</f>
        <v>135.714</v>
      </c>
      <c r="N54" s="126" t="n">
        <f aca="false">'Fig. RF.IS.1.5.4b'!N77</f>
        <v>139.993</v>
      </c>
      <c r="Q54" s="121" t="s">
        <v>86</v>
      </c>
      <c r="R54" s="126" t="n">
        <f aca="false">D54/100</f>
        <v>1.50292</v>
      </c>
      <c r="S54" s="126" t="n">
        <f aca="false">E54/100</f>
        <v>1.31107</v>
      </c>
      <c r="T54" s="126" t="n">
        <f aca="false">F54/100</f>
        <v>1.52592</v>
      </c>
      <c r="U54" s="126" t="n">
        <f aca="false">G54/100</f>
        <v>1.44773</v>
      </c>
      <c r="V54" s="126" t="n">
        <f aca="false">H54/100</f>
        <v>1.53289</v>
      </c>
      <c r="W54" s="126" t="n">
        <f aca="false">I54/100</f>
        <v>1.61012</v>
      </c>
      <c r="X54" s="126" t="n">
        <f aca="false">J54/100</f>
        <v>1.71031</v>
      </c>
      <c r="Y54" s="126" t="n">
        <f aca="false">K54/100</f>
        <v>1.65055</v>
      </c>
      <c r="Z54" s="126" t="n">
        <f aca="false">L54/100</f>
        <v>1.69063</v>
      </c>
      <c r="AA54" s="126" t="n">
        <f aca="false">M54/100</f>
        <v>1.35714</v>
      </c>
      <c r="AB54" s="126" t="n">
        <f aca="false">N54/100</f>
        <v>1.3999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78</f>
        <v>1.381</v>
      </c>
      <c r="E55" s="126" t="n">
        <f aca="false">'Fig. RF.IS.1.5.4b'!E78</f>
        <v>0.649</v>
      </c>
      <c r="F55" s="126" t="n">
        <f aca="false">'Fig. RF.IS.1.5.4b'!F78</f>
        <v>1.298</v>
      </c>
      <c r="G55" s="126" t="n">
        <f aca="false">'Fig. RF.IS.1.5.4b'!G78</f>
        <v>1.078</v>
      </c>
      <c r="H55" s="126" t="n">
        <f aca="false">'Fig. RF.IS.1.5.4b'!H78</f>
        <v>1.895</v>
      </c>
      <c r="I55" s="126" t="n">
        <f aca="false">'Fig. RF.IS.1.5.4b'!I78</f>
        <v>3.232</v>
      </c>
      <c r="J55" s="126" t="n">
        <f aca="false">'Fig. RF.IS.1.5.4b'!J78</f>
        <v>2.694</v>
      </c>
      <c r="K55" s="126" t="n">
        <f aca="false">'Fig. RF.IS.1.5.4b'!K78</f>
        <v>2.668</v>
      </c>
      <c r="L55" s="126" t="n">
        <f aca="false">'Fig. RF.IS.1.5.4b'!L78</f>
        <v>1.577</v>
      </c>
      <c r="M55" s="126" t="n">
        <f aca="false">'Fig. RF.IS.1.5.4b'!M78</f>
        <v>0</v>
      </c>
      <c r="N55" s="126" t="n">
        <f aca="false">'Fig. RF.IS.1.5.4b'!N78</f>
        <v>1.143</v>
      </c>
      <c r="Q55" s="121" t="str">
        <f aca="false">C55</f>
        <v>Indice di gravità 2010</v>
      </c>
      <c r="R55" s="126" t="n">
        <f aca="false">D55</f>
        <v>1.381</v>
      </c>
      <c r="S55" s="126" t="n">
        <f aca="false">E55</f>
        <v>0.649</v>
      </c>
      <c r="T55" s="126" t="n">
        <f aca="false">F55</f>
        <v>1.298</v>
      </c>
      <c r="U55" s="126" t="n">
        <f aca="false">G55</f>
        <v>1.078</v>
      </c>
      <c r="V55" s="126" t="n">
        <f aca="false">H55</f>
        <v>1.895</v>
      </c>
      <c r="W55" s="126" t="n">
        <f aca="false">I55</f>
        <v>3.232</v>
      </c>
      <c r="X55" s="126" t="n">
        <f aca="false">J55</f>
        <v>2.694</v>
      </c>
      <c r="Y55" s="126" t="n">
        <f aca="false">K55</f>
        <v>2.668</v>
      </c>
      <c r="Z55" s="126" t="n">
        <f aca="false">L55</f>
        <v>1.577</v>
      </c>
      <c r="AA55" s="126" t="n">
        <f aca="false">M55</f>
        <v>0</v>
      </c>
      <c r="AB55" s="126" t="n">
        <f aca="false">N55</f>
        <v>1.14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74</f>
        <v>1.68612191958495</v>
      </c>
      <c r="E57" s="126" t="n">
        <f aca="false">'Tab. RF.IS.1.5.6b'!F74</f>
        <v>1.01990225936681</v>
      </c>
      <c r="F57" s="126" t="n">
        <f aca="false">'Tab. RF.IS.1.5.6b'!H74</f>
        <v>2.31822971548999</v>
      </c>
      <c r="G57" s="126" t="n">
        <f aca="false">'Tab. RF.IS.1.5.6b'!J74</f>
        <v>2.92887029288703</v>
      </c>
      <c r="H57" s="126" t="n">
        <f aca="false">'Tab. RF.IS.1.5.6b'!L74</f>
        <v>4.2</v>
      </c>
      <c r="I57" s="126" t="n">
        <f aca="false">'Tab. RF.IS.1.5.6b'!N74</f>
        <v>4.84988452655889</v>
      </c>
      <c r="J57" s="126" t="n">
        <f aca="false">'Tab. RF.IS.1.5.6b'!P74</f>
        <v>3.7914691943128</v>
      </c>
      <c r="K57" s="126" t="n">
        <f aca="false">'Tab. RF.IS.1.5.6b'!R74</f>
        <v>6.37860082304527</v>
      </c>
      <c r="L57" s="126" t="n">
        <f aca="false">'Tab. RF.IS.1.5.6b'!T74</f>
        <v>2.73972602739726</v>
      </c>
      <c r="M57" s="126" t="n">
        <f aca="false">'Tab. RF.IS.1.5.6b'!V74</f>
        <v>2.94117647058824</v>
      </c>
      <c r="N57" s="126" t="n">
        <f aca="false">'Tab. RF.IS.1.5.6b'!X74</f>
        <v>1.80193307105736</v>
      </c>
      <c r="Q57" s="121" t="s">
        <v>97</v>
      </c>
      <c r="R57" s="126" t="n">
        <f aca="false">D57</f>
        <v>1.68612191958495</v>
      </c>
      <c r="S57" s="126" t="n">
        <f aca="false">E57</f>
        <v>1.01990225936681</v>
      </c>
      <c r="T57" s="126" t="n">
        <f aca="false">F57</f>
        <v>2.31822971548999</v>
      </c>
      <c r="U57" s="126" t="n">
        <f aca="false">G57</f>
        <v>2.92887029288703</v>
      </c>
      <c r="V57" s="126" t="n">
        <f aca="false">H57</f>
        <v>4.2</v>
      </c>
      <c r="W57" s="126" t="n">
        <f aca="false">I57</f>
        <v>4.84988452655889</v>
      </c>
      <c r="X57" s="126" t="n">
        <f aca="false">J57</f>
        <v>3.7914691943128</v>
      </c>
      <c r="Y57" s="126" t="n">
        <f aca="false">K57</f>
        <v>6.37860082304527</v>
      </c>
      <c r="Z57" s="126" t="n">
        <f aca="false">L57</f>
        <v>2.73972602739726</v>
      </c>
      <c r="AA57" s="126" t="n">
        <f aca="false">M57</f>
        <v>2.94117647058824</v>
      </c>
      <c r="AB57" s="126" t="n">
        <f aca="false">N57</f>
        <v>1.8019330710573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75</f>
        <v>100</v>
      </c>
      <c r="E58" s="126" t="n">
        <f aca="false">'Tab. RF.IS.1.5.6b'!F75</f>
        <v>104.347826086957</v>
      </c>
      <c r="F58" s="126" t="n">
        <f aca="false">'Tab. RF.IS.1.5.6b'!H75</f>
        <v>110</v>
      </c>
      <c r="G58" s="126" t="n">
        <f aca="false">'Tab. RF.IS.1.5.6b'!J75</f>
        <v>100</v>
      </c>
      <c r="H58" s="126" t="n">
        <f aca="false">'Tab. RF.IS.1.5.6b'!L75</f>
        <v>105</v>
      </c>
      <c r="I58" s="126" t="n">
        <f aca="false">'Tab. RF.IS.1.5.6b'!N75</f>
        <v>106.779661016949</v>
      </c>
      <c r="J58" s="126" t="n">
        <f aca="false">'Tab. RF.IS.1.5.6b'!P75</f>
        <v>110.344827586207</v>
      </c>
      <c r="K58" s="126" t="n">
        <f aca="false">'Tab. RF.IS.1.5.6b'!R75</f>
        <v>103.333333333333</v>
      </c>
      <c r="L58" s="126" t="n">
        <f aca="false">'Tab. RF.IS.1.5.6b'!T75</f>
        <v>133.333333333333</v>
      </c>
      <c r="M58" s="126" t="n">
        <f aca="false">'Tab. RF.IS.1.5.6b'!V75</f>
        <v>100</v>
      </c>
      <c r="N58" s="126" t="n">
        <f aca="false">'Tab. RF.IS.1.5.6b'!X75</f>
        <v>107.536231884058</v>
      </c>
      <c r="Q58" s="121" t="s">
        <v>88</v>
      </c>
      <c r="R58" s="126" t="n">
        <f aca="false">D58/100</f>
        <v>1</v>
      </c>
      <c r="S58" s="126" t="n">
        <f aca="false">E58/100</f>
        <v>1.04347826086957</v>
      </c>
      <c r="T58" s="126" t="n">
        <f aca="false">F58/100</f>
        <v>1.1</v>
      </c>
      <c r="U58" s="126" t="n">
        <f aca="false">G58/100</f>
        <v>1</v>
      </c>
      <c r="V58" s="126" t="n">
        <f aca="false">H58/100</f>
        <v>1.05</v>
      </c>
      <c r="W58" s="126" t="n">
        <f aca="false">I58/100</f>
        <v>1.06779661016949</v>
      </c>
      <c r="X58" s="126" t="n">
        <f aca="false">J58/100</f>
        <v>1.10344827586207</v>
      </c>
      <c r="Y58" s="126" t="n">
        <f aca="false">K58/100</f>
        <v>1.03333333333333</v>
      </c>
      <c r="Z58" s="126" t="n">
        <f aca="false">L58/100</f>
        <v>1.33333333333333</v>
      </c>
      <c r="AA58" s="126" t="n">
        <f aca="false">M58/100</f>
        <v>1</v>
      </c>
      <c r="AB58" s="126" t="n">
        <f aca="false">N58/100</f>
        <v>1.0753623188405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76</f>
        <v>1.68612191958495</v>
      </c>
      <c r="E59" s="126" t="n">
        <f aca="false">'Tab. RF.IS.1.5.6b'!F76</f>
        <v>0.977406331893194</v>
      </c>
      <c r="F59" s="126" t="n">
        <f aca="false">'Tab. RF.IS.1.5.6b'!H76</f>
        <v>2.10748155953635</v>
      </c>
      <c r="G59" s="126" t="n">
        <f aca="false">'Tab. RF.IS.1.5.6b'!J76</f>
        <v>2.92887029288703</v>
      </c>
      <c r="H59" s="126" t="n">
        <f aca="false">'Tab. RF.IS.1.5.6b'!L76</f>
        <v>4</v>
      </c>
      <c r="I59" s="126" t="n">
        <f aca="false">'Tab. RF.IS.1.5.6b'!N76</f>
        <v>4.54195535026944</v>
      </c>
      <c r="J59" s="126" t="n">
        <f aca="false">'Tab. RF.IS.1.5.6b'!P76</f>
        <v>3.43601895734597</v>
      </c>
      <c r="K59" s="126" t="n">
        <f aca="false">'Tab. RF.IS.1.5.6b'!R76</f>
        <v>6.17283950617284</v>
      </c>
      <c r="L59" s="126" t="n">
        <f aca="false">'Tab. RF.IS.1.5.6b'!T76</f>
        <v>2.05479452054795</v>
      </c>
      <c r="M59" s="126" t="n">
        <f aca="false">'Tab. RF.IS.1.5.6b'!V76</f>
        <v>2.94117647058824</v>
      </c>
      <c r="N59" s="126" t="n">
        <f aca="false">'Tab. RF.IS.1.5.6b'!X76</f>
        <v>1.67565204720968</v>
      </c>
      <c r="Q59" s="121" t="s">
        <v>99</v>
      </c>
      <c r="R59" s="126" t="n">
        <f aca="false">D59</f>
        <v>1.68612191958495</v>
      </c>
      <c r="S59" s="126" t="n">
        <f aca="false">E59</f>
        <v>0.977406331893194</v>
      </c>
      <c r="T59" s="126" t="n">
        <f aca="false">F59</f>
        <v>2.10748155953635</v>
      </c>
      <c r="U59" s="126" t="n">
        <f aca="false">G59</f>
        <v>2.92887029288703</v>
      </c>
      <c r="V59" s="126" t="n">
        <f aca="false">H59</f>
        <v>4</v>
      </c>
      <c r="W59" s="126" t="n">
        <f aca="false">I59</f>
        <v>4.54195535026944</v>
      </c>
      <c r="X59" s="126" t="n">
        <f aca="false">J59</f>
        <v>3.43601895734597</v>
      </c>
      <c r="Y59" s="126" t="n">
        <f aca="false">K59</f>
        <v>6.17283950617284</v>
      </c>
      <c r="Z59" s="126" t="n">
        <f aca="false">L59</f>
        <v>2.05479452054795</v>
      </c>
      <c r="AA59" s="126" t="n">
        <f aca="false">M59</f>
        <v>2.94117647058824</v>
      </c>
      <c r="AB59" s="126" t="n">
        <f aca="false">N59</f>
        <v>1.67565204720968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77</f>
        <v>144.876783398184</v>
      </c>
      <c r="E60" s="126" t="n">
        <f aca="false">'Tab. RF.IS.1.5.6b'!F77</f>
        <v>130.816630072951</v>
      </c>
      <c r="F60" s="126" t="n">
        <f aca="false">'Tab. RF.IS.1.5.6b'!H77</f>
        <v>152.687038988409</v>
      </c>
      <c r="G60" s="126" t="n">
        <f aca="false">'Tab. RF.IS.1.5.6b'!J77</f>
        <v>148.953974895397</v>
      </c>
      <c r="H60" s="126" t="n">
        <f aca="false">'Tab. RF.IS.1.5.6b'!L77</f>
        <v>151.8</v>
      </c>
      <c r="I60" s="126" t="n">
        <f aca="false">'Tab. RF.IS.1.5.6b'!N77</f>
        <v>162.047729022325</v>
      </c>
      <c r="J60" s="126" t="n">
        <f aca="false">'Tab. RF.IS.1.5.6b'!P77</f>
        <v>170.142180094787</v>
      </c>
      <c r="K60" s="126" t="n">
        <f aca="false">'Tab. RF.IS.1.5.6b'!R77</f>
        <v>161.111111111111</v>
      </c>
      <c r="L60" s="126" t="n">
        <f aca="false">'Tab. RF.IS.1.5.6b'!T77</f>
        <v>153.044140030441</v>
      </c>
      <c r="M60" s="126" t="n">
        <f aca="false">'Tab. RF.IS.1.5.6b'!V77</f>
        <v>160.294117647059</v>
      </c>
      <c r="N60" s="126" t="n">
        <f aca="false">'Tab. RF.IS.1.5.6b'!X77</f>
        <v>138.884841420176</v>
      </c>
      <c r="Q60" s="121" t="s">
        <v>89</v>
      </c>
      <c r="R60" s="126" t="n">
        <f aca="false">D60/100</f>
        <v>1.44876783398184</v>
      </c>
      <c r="S60" s="126" t="n">
        <f aca="false">E60/100</f>
        <v>1.30816630072951</v>
      </c>
      <c r="T60" s="126" t="n">
        <f aca="false">F60/100</f>
        <v>1.52687038988409</v>
      </c>
      <c r="U60" s="126" t="n">
        <f aca="false">G60/100</f>
        <v>1.48953974895397</v>
      </c>
      <c r="V60" s="126" t="n">
        <f aca="false">H60/100</f>
        <v>1.518</v>
      </c>
      <c r="W60" s="126" t="n">
        <f aca="false">I60/100</f>
        <v>1.62047729022325</v>
      </c>
      <c r="X60" s="126" t="n">
        <f aca="false">J60/100</f>
        <v>1.70142180094787</v>
      </c>
      <c r="Y60" s="126" t="n">
        <f aca="false">K60/100</f>
        <v>1.61111111111111</v>
      </c>
      <c r="Z60" s="126" t="n">
        <f aca="false">L60/100</f>
        <v>1.53044140030441</v>
      </c>
      <c r="AA60" s="126" t="n">
        <f aca="false">M60/100</f>
        <v>1.60294117647059</v>
      </c>
      <c r="AB60" s="126" t="n">
        <f aca="false">N60/100</f>
        <v>1.3888484142017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78</f>
        <v>1.15044247787611</v>
      </c>
      <c r="E61" s="126" t="n">
        <f aca="false">'Tab. RF.IS.1.5.6b'!F78</f>
        <v>0.773611260341678</v>
      </c>
      <c r="F61" s="126" t="n">
        <f aca="false">'Tab. RF.IS.1.5.6b'!H78</f>
        <v>1.49558123725357</v>
      </c>
      <c r="G61" s="126" t="n">
        <f aca="false">'Tab. RF.IS.1.5.6b'!J78</f>
        <v>1.92837465564738</v>
      </c>
      <c r="H61" s="126" t="n">
        <f aca="false">'Tab. RF.IS.1.5.6b'!L78</f>
        <v>2.69230769230769</v>
      </c>
      <c r="I61" s="126" t="n">
        <f aca="false">'Tab. RF.IS.1.5.6b'!N78</f>
        <v>2.90590405904059</v>
      </c>
      <c r="J61" s="126" t="n">
        <f aca="false">'Tab. RF.IS.1.5.6b'!P78</f>
        <v>2.17983651226158</v>
      </c>
      <c r="K61" s="126" t="n">
        <f aca="false">'Tab. RF.IS.1.5.6b'!R78</f>
        <v>3.80835380835381</v>
      </c>
      <c r="L61" s="126" t="n">
        <f aca="false">'Tab. RF.IS.1.5.6b'!T78</f>
        <v>1.75867122618466</v>
      </c>
      <c r="M61" s="126" t="n">
        <f aca="false">'Tab. RF.IS.1.5.6b'!V78</f>
        <v>1.8018018018018</v>
      </c>
      <c r="N61" s="126" t="n">
        <f aca="false">'Tab. RF.IS.1.5.6b'!X78</f>
        <v>1.28081198646689</v>
      </c>
      <c r="Q61" s="121" t="s">
        <v>101</v>
      </c>
      <c r="R61" s="126" t="n">
        <f aca="false">D61</f>
        <v>1.15044247787611</v>
      </c>
      <c r="S61" s="126" t="n">
        <f aca="false">E61</f>
        <v>0.773611260341678</v>
      </c>
      <c r="T61" s="126" t="n">
        <f aca="false">F61</f>
        <v>1.49558123725357</v>
      </c>
      <c r="U61" s="126" t="n">
        <f aca="false">G61</f>
        <v>1.92837465564738</v>
      </c>
      <c r="V61" s="126" t="n">
        <f aca="false">H61</f>
        <v>2.69230769230769</v>
      </c>
      <c r="W61" s="126" t="n">
        <f aca="false">I61</f>
        <v>2.90590405904059</v>
      </c>
      <c r="X61" s="126" t="n">
        <f aca="false">J61</f>
        <v>2.17983651226158</v>
      </c>
      <c r="Y61" s="126" t="n">
        <f aca="false">K61</f>
        <v>3.80835380835381</v>
      </c>
      <c r="Z61" s="126" t="n">
        <f aca="false">L61</f>
        <v>1.75867122618466</v>
      </c>
      <c r="AA61" s="126" t="n">
        <f aca="false">M61</f>
        <v>1.8018018018018</v>
      </c>
      <c r="AB61" s="126" t="n">
        <f aca="false">N61</f>
        <v>1.28081198646689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74</f>
        <v>2.20994475138122</v>
      </c>
      <c r="E63" s="126" t="n">
        <f aca="false">'Tab. RF.IS.1.5.7b'!F74</f>
        <v>1.14528560109486</v>
      </c>
      <c r="F63" s="126" t="n">
        <f aca="false">'Tab. RF.IS.1.5.7b'!H74</f>
        <v>2.61363636363636</v>
      </c>
      <c r="G63" s="126" t="n">
        <f aca="false">'Tab. RF.IS.1.5.7b'!J74</f>
        <v>1.5</v>
      </c>
      <c r="H63" s="126" t="n">
        <f aca="false">'Tab. RF.IS.1.5.7b'!L74</f>
        <v>4.48598130841122</v>
      </c>
      <c r="I63" s="126" t="n">
        <f aca="false">'Tab. RF.IS.1.5.7b'!N74</f>
        <v>4.41176470588235</v>
      </c>
      <c r="J63" s="126" t="n">
        <f aca="false">'Tab. RF.IS.1.5.7b'!P74</f>
        <v>4.47761194029851</v>
      </c>
      <c r="K63" s="126" t="n">
        <f aca="false">'Tab. RF.IS.1.5.7b'!R74</f>
        <v>2.64511388684791</v>
      </c>
      <c r="L63" s="126" t="n">
        <f aca="false">'Tab. RF.IS.1.5.7b'!T74</f>
        <v>0</v>
      </c>
      <c r="M63" s="126" t="n">
        <f aca="false">'Tab. RF.IS.1.5.7b'!V74</f>
        <v>3.79041248606466</v>
      </c>
      <c r="N63" s="126" t="n">
        <f aca="false">'Tab. RF.IS.1.5.7b'!X74</f>
        <v>1.8292381470312</v>
      </c>
      <c r="Q63" s="121" t="s">
        <v>90</v>
      </c>
      <c r="R63" s="126" t="n">
        <f aca="false">D63</f>
        <v>2.20994475138122</v>
      </c>
      <c r="S63" s="126" t="n">
        <f aca="false">E63</f>
        <v>1.14528560109486</v>
      </c>
      <c r="T63" s="126" t="n">
        <f aca="false">F63</f>
        <v>2.61363636363636</v>
      </c>
      <c r="U63" s="126" t="n">
        <f aca="false">G63</f>
        <v>1.5</v>
      </c>
      <c r="V63" s="126" t="n">
        <f aca="false">H63</f>
        <v>4.48598130841122</v>
      </c>
      <c r="W63" s="126" t="n">
        <f aca="false">I63</f>
        <v>4.41176470588235</v>
      </c>
      <c r="X63" s="126" t="n">
        <f aca="false">J63</f>
        <v>4.47761194029851</v>
      </c>
      <c r="Y63" s="126" t="n">
        <f aca="false">K63</f>
        <v>2.64511388684791</v>
      </c>
      <c r="Z63" s="126" t="n">
        <f aca="false">L63</f>
        <v>0</v>
      </c>
      <c r="AA63" s="126" t="n">
        <f aca="false">M63</f>
        <v>3.79041248606466</v>
      </c>
      <c r="AB63" s="126" t="n">
        <f aca="false">N63</f>
        <v>1.8292381470312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75</f>
        <v>106.666666666667</v>
      </c>
      <c r="E64" s="126" t="n">
        <f aca="false">'Tab. RF.IS.1.5.7b'!F75</f>
        <v>101.923076923077</v>
      </c>
      <c r="F64" s="126" t="n">
        <f aca="false">'Tab. RF.IS.1.5.7b'!H75</f>
        <v>115</v>
      </c>
      <c r="G64" s="126" t="n">
        <f aca="false">'Tab. RF.IS.1.5.7b'!J75</f>
        <v>100</v>
      </c>
      <c r="H64" s="126" t="n">
        <f aca="false">'Tab. RF.IS.1.5.7b'!L75</f>
        <v>100</v>
      </c>
      <c r="I64" s="126" t="n">
        <f aca="false">'Tab. RF.IS.1.5.7b'!N75</f>
        <v>110.204081632653</v>
      </c>
      <c r="J64" s="126" t="n">
        <f aca="false">'Tab. RF.IS.1.5.7b'!P75</f>
        <v>100</v>
      </c>
      <c r="K64" s="126" t="n">
        <f aca="false">'Tab. RF.IS.1.5.7b'!R75</f>
        <v>109.090909090909</v>
      </c>
      <c r="L64" s="126" t="n">
        <f aca="false">'Tab. RF.IS.1.5.7b'!T75</f>
        <v>0</v>
      </c>
      <c r="M64" s="126" t="n">
        <f aca="false">'Tab. RF.IS.1.5.7b'!V75</f>
        <v>106.25</v>
      </c>
      <c r="N64" s="126" t="n">
        <f aca="false">'Tab. RF.IS.1.5.7b'!X75</f>
        <v>104.815864022663</v>
      </c>
      <c r="Q64" s="121" t="s">
        <v>114</v>
      </c>
      <c r="R64" s="126" t="n">
        <f aca="false">D64/100</f>
        <v>1.06666666666667</v>
      </c>
      <c r="S64" s="126" t="n">
        <f aca="false">E64/100</f>
        <v>1.01923076923077</v>
      </c>
      <c r="T64" s="126" t="n">
        <f aca="false">F64/100</f>
        <v>1.15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0204081632653</v>
      </c>
      <c r="X64" s="126" t="n">
        <f aca="false">J64/100</f>
        <v>1</v>
      </c>
      <c r="Y64" s="126" t="n">
        <f aca="false">K64/100</f>
        <v>1.09090909090909</v>
      </c>
      <c r="Z64" s="126" t="n">
        <f aca="false">L64/100</f>
        <v>0</v>
      </c>
      <c r="AA64" s="126" t="n">
        <f aca="false">M64/100</f>
        <v>1.0625</v>
      </c>
      <c r="AB64" s="126" t="n">
        <f aca="false">N64/100</f>
        <v>1.04815864022663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76</f>
        <v>2.07182320441989</v>
      </c>
      <c r="E65" s="126" t="n">
        <f aca="false">'Tab. RF.IS.1.5.7b'!F76</f>
        <v>1.12367643881006</v>
      </c>
      <c r="F65" s="126" t="n">
        <f aca="false">'Tab. RF.IS.1.5.7b'!H76</f>
        <v>2.27272727272727</v>
      </c>
      <c r="G65" s="126" t="n">
        <f aca="false">'Tab. RF.IS.1.5.7b'!J76</f>
        <v>1.5</v>
      </c>
      <c r="H65" s="126" t="n">
        <f aca="false">'Tab. RF.IS.1.5.7b'!L76</f>
        <v>4.48598130841122</v>
      </c>
      <c r="I65" s="126" t="n">
        <f aca="false">'Tab. RF.IS.1.5.7b'!N76</f>
        <v>4.00326797385621</v>
      </c>
      <c r="J65" s="126" t="n">
        <f aca="false">'Tab. RF.IS.1.5.7b'!P76</f>
        <v>4.47761194029851</v>
      </c>
      <c r="K65" s="126" t="n">
        <f aca="false">'Tab. RF.IS.1.5.7b'!R76</f>
        <v>2.42468772961058</v>
      </c>
      <c r="L65" s="126" t="n">
        <f aca="false">'Tab. RF.IS.1.5.7b'!T76</f>
        <v>0</v>
      </c>
      <c r="M65" s="126" t="n">
        <f aca="false">'Tab. RF.IS.1.5.7b'!V76</f>
        <v>3.56744704570792</v>
      </c>
      <c r="N65" s="126" t="n">
        <f aca="false">'Tab. RF.IS.1.5.7b'!X76</f>
        <v>1.74519207000544</v>
      </c>
      <c r="Q65" s="121" t="s">
        <v>93</v>
      </c>
      <c r="R65" s="126" t="n">
        <f aca="false">D65</f>
        <v>2.07182320441989</v>
      </c>
      <c r="S65" s="126" t="n">
        <f aca="false">E65</f>
        <v>1.12367643881006</v>
      </c>
      <c r="T65" s="126" t="n">
        <f aca="false">F65</f>
        <v>2.27272727272727</v>
      </c>
      <c r="U65" s="126" t="n">
        <f aca="false">G65</f>
        <v>1.5</v>
      </c>
      <c r="V65" s="126" t="n">
        <f aca="false">H65</f>
        <v>4.48598130841122</v>
      </c>
      <c r="W65" s="126" t="n">
        <f aca="false">I65</f>
        <v>4.00326797385621</v>
      </c>
      <c r="X65" s="126" t="n">
        <f aca="false">J65</f>
        <v>4.47761194029851</v>
      </c>
      <c r="Y65" s="126" t="n">
        <f aca="false">K65</f>
        <v>2.42468772961058</v>
      </c>
      <c r="Z65" s="126" t="n">
        <f aca="false">L65</f>
        <v>0</v>
      </c>
      <c r="AA65" s="126" t="n">
        <f aca="false">M65</f>
        <v>3.56744704570792</v>
      </c>
      <c r="AB65" s="126" t="n">
        <f aca="false">N65</f>
        <v>1.74519207000544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77</f>
        <v>151.243093922652</v>
      </c>
      <c r="E66" s="126" t="n">
        <f aca="false">'Tab. RF.IS.1.5.7b'!F77</f>
        <v>129.777425628467</v>
      </c>
      <c r="F66" s="126" t="n">
        <f aca="false">'Tab. RF.IS.1.5.7b'!H77</f>
        <v>149.772727272727</v>
      </c>
      <c r="G66" s="126" t="n">
        <f aca="false">'Tab. RF.IS.1.5.7b'!J77</f>
        <v>137</v>
      </c>
      <c r="H66" s="126" t="n">
        <f aca="false">'Tab. RF.IS.1.5.7b'!L77</f>
        <v>154.579439252336</v>
      </c>
      <c r="I66" s="126" t="n">
        <f aca="false">'Tab. RF.IS.1.5.7b'!N77</f>
        <v>162.990196078431</v>
      </c>
      <c r="J66" s="126" t="n">
        <f aca="false">'Tab. RF.IS.1.5.7b'!P77</f>
        <v>169.08315565032</v>
      </c>
      <c r="K66" s="126" t="n">
        <f aca="false">'Tab. RF.IS.1.5.7b'!R77</f>
        <v>162.821454812638</v>
      </c>
      <c r="L66" s="126" t="n">
        <f aca="false">'Tab. RF.IS.1.5.7b'!T77</f>
        <v>148.148148148148</v>
      </c>
      <c r="M66" s="126" t="n">
        <f aca="false">'Tab. RF.IS.1.5.7b'!V77</f>
        <v>167.447045707915</v>
      </c>
      <c r="N66" s="126" t="n">
        <f aca="false">'Tab. RF.IS.1.5.7b'!X77</f>
        <v>139.007267513719</v>
      </c>
      <c r="Q66" s="121" t="s">
        <v>95</v>
      </c>
      <c r="R66" s="126" t="n">
        <f aca="false">D66/100</f>
        <v>1.51243093922652</v>
      </c>
      <c r="S66" s="126" t="n">
        <f aca="false">E66/100</f>
        <v>1.29777425628466</v>
      </c>
      <c r="T66" s="126" t="n">
        <f aca="false">F66/100</f>
        <v>1.49772727272727</v>
      </c>
      <c r="U66" s="126" t="n">
        <f aca="false">G66/100</f>
        <v>1.37</v>
      </c>
      <c r="V66" s="126" t="n">
        <f aca="false">H66/100</f>
        <v>1.54579439252336</v>
      </c>
      <c r="W66" s="126" t="n">
        <f aca="false">I66/100</f>
        <v>1.62990196078431</v>
      </c>
      <c r="X66" s="126" t="n">
        <f aca="false">J66/100</f>
        <v>1.6908315565032</v>
      </c>
      <c r="Y66" s="126" t="n">
        <f aca="false">K66/100</f>
        <v>1.62821454812638</v>
      </c>
      <c r="Z66" s="126" t="n">
        <f aca="false">L66/100</f>
        <v>1.48148148148148</v>
      </c>
      <c r="AA66" s="126" t="n">
        <f aca="false">M66/100</f>
        <v>1.67447045707915</v>
      </c>
      <c r="AB66" s="126" t="n">
        <f aca="false">N66/100</f>
        <v>1.3900726751371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78</f>
        <v>1.44014401440144</v>
      </c>
      <c r="E67" s="126" t="n">
        <f aca="false">'Tab. RF.IS.1.5.7b'!F78</f>
        <v>0.874779929577465</v>
      </c>
      <c r="F67" s="126" t="n">
        <f aca="false">'Tab. RF.IS.1.5.7b'!H78</f>
        <v>1.7151379567487</v>
      </c>
      <c r="G67" s="126" t="n">
        <f aca="false">'Tab. RF.IS.1.5.7b'!J78</f>
        <v>1.08303249097473</v>
      </c>
      <c r="H67" s="126" t="n">
        <f aca="false">'Tab. RF.IS.1.5.7b'!L78</f>
        <v>2.82021151586369</v>
      </c>
      <c r="I67" s="126" t="n">
        <f aca="false">'Tab. RF.IS.1.5.7b'!N78</f>
        <v>2.63543191800879</v>
      </c>
      <c r="J67" s="126" t="n">
        <f aca="false">'Tab. RF.IS.1.5.7b'!P78</f>
        <v>2.57985257985258</v>
      </c>
      <c r="K67" s="126" t="n">
        <f aca="false">'Tab. RF.IS.1.5.7b'!R78</f>
        <v>1.59857904085258</v>
      </c>
      <c r="L67" s="126" t="n">
        <f aca="false">'Tab. RF.IS.1.5.7b'!T78</f>
        <v>0</v>
      </c>
      <c r="M67" s="126" t="n">
        <f aca="false">'Tab. RF.IS.1.5.7b'!V78</f>
        <v>2.21354166666667</v>
      </c>
      <c r="N67" s="126" t="n">
        <f aca="false">'Tab. RF.IS.1.5.7b'!X78</f>
        <v>1.29883806648647</v>
      </c>
      <c r="Q67" s="121" t="s">
        <v>96</v>
      </c>
      <c r="R67" s="126" t="n">
        <f aca="false">D67</f>
        <v>1.44014401440144</v>
      </c>
      <c r="S67" s="126" t="n">
        <f aca="false">E67</f>
        <v>0.874779929577465</v>
      </c>
      <c r="T67" s="126" t="n">
        <f aca="false">F67</f>
        <v>1.7151379567487</v>
      </c>
      <c r="U67" s="126" t="n">
        <f aca="false">G67</f>
        <v>1.08303249097473</v>
      </c>
      <c r="V67" s="126" t="n">
        <f aca="false">H67</f>
        <v>2.82021151586369</v>
      </c>
      <c r="W67" s="126" t="n">
        <f aca="false">I67</f>
        <v>2.63543191800879</v>
      </c>
      <c r="X67" s="126" t="n">
        <f aca="false">J67</f>
        <v>2.57985257985258</v>
      </c>
      <c r="Y67" s="126" t="n">
        <f aca="false">K67</f>
        <v>1.59857904085258</v>
      </c>
      <c r="Z67" s="126" t="n">
        <f aca="false">L67</f>
        <v>0</v>
      </c>
      <c r="AA67" s="126" t="n">
        <f aca="false">M67</f>
        <v>2.21354166666667</v>
      </c>
      <c r="AB67" s="126" t="n">
        <f aca="false">N67</f>
        <v>1.29883806648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32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33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33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1</v>
      </c>
      <c r="O3" s="120"/>
      <c r="P3" s="133"/>
      <c r="Q3" s="121" t="s">
        <v>3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2</v>
      </c>
    </row>
    <row r="4" customFormat="false" ht="13.2" hidden="false" customHeight="false" outlineLevel="0" collapsed="false">
      <c r="C4" s="121" t="s">
        <v>62</v>
      </c>
      <c r="D4" s="123" t="n">
        <f aca="false">'Tab. RF.IS.5.4a'!D68</f>
        <v>26</v>
      </c>
      <c r="E4" s="123" t="n">
        <f aca="false">'Tab. RF.IS.5.4a'!F68</f>
        <v>1910</v>
      </c>
      <c r="F4" s="123" t="n">
        <f aca="false">'Tab. RF.IS.5.4a'!H68</f>
        <v>337</v>
      </c>
      <c r="G4" s="123" t="n">
        <f aca="false">'Tab. RF.IS.5.4a'!J68</f>
        <v>518</v>
      </c>
      <c r="H4" s="123" t="n">
        <f aca="false">'Tab. RF.IS.5.4a'!L68</f>
        <v>85</v>
      </c>
      <c r="I4" s="123" t="n">
        <f aca="false">'Tab. RF.IS.5.4a'!N68</f>
        <v>415</v>
      </c>
      <c r="J4" s="123" t="n">
        <f aca="false">'Tab. RF.IS.5.4a'!P68</f>
        <v>58</v>
      </c>
      <c r="K4" s="123" t="n">
        <f aca="false">'Tab. RF.IS.5.4a'!R68</f>
        <v>419</v>
      </c>
      <c r="L4" s="123" t="n">
        <f aca="false">'Tab. RF.IS.5.4a'!T68</f>
        <v>312</v>
      </c>
      <c r="M4" s="123" t="n">
        <f aca="false">'Tab. RF.IS.5.4a'!V68</f>
        <v>19</v>
      </c>
      <c r="N4" s="123" t="n">
        <f aca="false">'Tab. RF.IS.5.4a'!X68</f>
        <v>4099</v>
      </c>
      <c r="O4" s="124" t="n">
        <f aca="false">SUM(D4:M4)</f>
        <v>4099</v>
      </c>
      <c r="P4" s="134"/>
      <c r="Q4" s="121" t="s">
        <v>63</v>
      </c>
      <c r="R4" s="121" t="n">
        <f aca="false">D4/100</f>
        <v>0.26</v>
      </c>
      <c r="S4" s="121" t="n">
        <f aca="false">E4/100</f>
        <v>19.1</v>
      </c>
      <c r="T4" s="121" t="n">
        <f aca="false">F4/100</f>
        <v>3.37</v>
      </c>
      <c r="U4" s="121" t="n">
        <f aca="false">G4/100</f>
        <v>5.18</v>
      </c>
      <c r="V4" s="121" t="n">
        <f aca="false">H4/100</f>
        <v>0.85</v>
      </c>
      <c r="W4" s="121" t="n">
        <f aca="false">I4/100</f>
        <v>4.15</v>
      </c>
      <c r="X4" s="121" t="n">
        <f aca="false">J4/100</f>
        <v>0.58</v>
      </c>
      <c r="Y4" s="121" t="n">
        <f aca="false">K4/100</f>
        <v>4.19</v>
      </c>
      <c r="Z4" s="121" t="n">
        <f aca="false">L4/100</f>
        <v>3.12</v>
      </c>
      <c r="AA4" s="121" t="n">
        <f aca="false">M4/100</f>
        <v>0.19</v>
      </c>
      <c r="AB4" s="121" t="n">
        <f aca="false">N4/100</f>
        <v>40.99</v>
      </c>
    </row>
    <row r="5" customFormat="false" ht="13.2" hidden="false" customHeight="false" outlineLevel="0" collapsed="false">
      <c r="C5" s="121" t="s">
        <v>64</v>
      </c>
      <c r="D5" s="123" t="n">
        <f aca="false">'Tab. RF.IS.5.4a'!D69</f>
        <v>0</v>
      </c>
      <c r="E5" s="123" t="n">
        <f aca="false">'Tab. RF.IS.5.4a'!F69</f>
        <v>14</v>
      </c>
      <c r="F5" s="123" t="n">
        <f aca="false">'Tab. RF.IS.5.4a'!H69</f>
        <v>12</v>
      </c>
      <c r="G5" s="123" t="n">
        <f aca="false">'Tab. RF.IS.5.4a'!J69</f>
        <v>10</v>
      </c>
      <c r="H5" s="123" t="n">
        <f aca="false">'Tab. RF.IS.5.4a'!L69</f>
        <v>1</v>
      </c>
      <c r="I5" s="123" t="n">
        <f aca="false">'Tab. RF.IS.5.4a'!N69</f>
        <v>13</v>
      </c>
      <c r="J5" s="123" t="n">
        <f aca="false">'Tab. RF.IS.5.4a'!P69</f>
        <v>2</v>
      </c>
      <c r="K5" s="123" t="n">
        <f aca="false">'Tab. RF.IS.5.4a'!R69</f>
        <v>17</v>
      </c>
      <c r="L5" s="123" t="n">
        <f aca="false">'Tab. RF.IS.5.4a'!T69</f>
        <v>9</v>
      </c>
      <c r="M5" s="123" t="n">
        <f aca="false">'Tab. RF.IS.5.4a'!V69</f>
        <v>0</v>
      </c>
      <c r="N5" s="123" t="n">
        <f aca="false">'Tab. RF.IS.5.4a'!X69</f>
        <v>78</v>
      </c>
      <c r="O5" s="124" t="n">
        <f aca="false">SUM(D5:M5)</f>
        <v>78</v>
      </c>
      <c r="P5" s="134"/>
      <c r="Q5" s="121" t="str">
        <f aca="false">C5</f>
        <v>Incidenti mortali 2010</v>
      </c>
      <c r="R5" s="121" t="n">
        <f aca="false">D5</f>
        <v>0</v>
      </c>
      <c r="S5" s="121" t="n">
        <f aca="false">E5</f>
        <v>14</v>
      </c>
      <c r="T5" s="121" t="n">
        <f aca="false">F5</f>
        <v>12</v>
      </c>
      <c r="U5" s="121" t="n">
        <f aca="false">G5</f>
        <v>10</v>
      </c>
      <c r="V5" s="121" t="n">
        <f aca="false">H5</f>
        <v>1</v>
      </c>
      <c r="W5" s="121" t="n">
        <f aca="false">I5</f>
        <v>13</v>
      </c>
      <c r="X5" s="121" t="n">
        <f aca="false">J5</f>
        <v>2</v>
      </c>
      <c r="Y5" s="121" t="n">
        <f aca="false">K5</f>
        <v>17</v>
      </c>
      <c r="Z5" s="121" t="n">
        <f aca="false">L5</f>
        <v>9</v>
      </c>
      <c r="AA5" s="121" t="n">
        <f aca="false">M5</f>
        <v>0</v>
      </c>
      <c r="AB5" s="121" t="n">
        <f aca="false">N5</f>
        <v>78</v>
      </c>
    </row>
    <row r="6" customFormat="false" ht="13.2" hidden="false" customHeight="false" outlineLevel="0" collapsed="false">
      <c r="C6" s="121" t="s">
        <v>65</v>
      </c>
      <c r="D6" s="123" t="n">
        <f aca="false">'Tab. RF.IS.5.4a'!D70</f>
        <v>0</v>
      </c>
      <c r="E6" s="123" t="n">
        <f aca="false">'Tab. RF.IS.5.4a'!F70</f>
        <v>14</v>
      </c>
      <c r="F6" s="123" t="n">
        <f aca="false">'Tab. RF.IS.5.4a'!H70</f>
        <v>12</v>
      </c>
      <c r="G6" s="123" t="n">
        <f aca="false">'Tab. RF.IS.5.4a'!J70</f>
        <v>10</v>
      </c>
      <c r="H6" s="123" t="n">
        <f aca="false">'Tab. RF.IS.5.4a'!L70</f>
        <v>1</v>
      </c>
      <c r="I6" s="123" t="n">
        <f aca="false">'Tab. RF.IS.5.4a'!N70</f>
        <v>13</v>
      </c>
      <c r="J6" s="123" t="n">
        <f aca="false">'Tab. RF.IS.5.4a'!P70</f>
        <v>2</v>
      </c>
      <c r="K6" s="123" t="n">
        <f aca="false">'Tab. RF.IS.5.4a'!R70</f>
        <v>18</v>
      </c>
      <c r="L6" s="123" t="n">
        <f aca="false">'Tab. RF.IS.5.4a'!T70</f>
        <v>9</v>
      </c>
      <c r="M6" s="123" t="n">
        <f aca="false">'Tab. RF.IS.5.4a'!V70</f>
        <v>0</v>
      </c>
      <c r="N6" s="123" t="n">
        <f aca="false">'Tab. RF.IS.5.4a'!X70</f>
        <v>79</v>
      </c>
      <c r="O6" s="124" t="n">
        <f aca="false">SUM(D6:M6)</f>
        <v>79</v>
      </c>
      <c r="P6" s="134"/>
      <c r="Q6" s="121" t="str">
        <f aca="false">C6</f>
        <v>Morti 2010</v>
      </c>
      <c r="R6" s="121" t="n">
        <f aca="false">D6</f>
        <v>0</v>
      </c>
      <c r="S6" s="121" t="n">
        <f aca="false">E6</f>
        <v>14</v>
      </c>
      <c r="T6" s="121" t="n">
        <f aca="false">F6</f>
        <v>12</v>
      </c>
      <c r="U6" s="121" t="n">
        <f aca="false">G6</f>
        <v>10</v>
      </c>
      <c r="V6" s="121" t="n">
        <f aca="false">H6</f>
        <v>1</v>
      </c>
      <c r="W6" s="121" t="n">
        <f aca="false">I6</f>
        <v>13</v>
      </c>
      <c r="X6" s="121" t="n">
        <f aca="false">J6</f>
        <v>2</v>
      </c>
      <c r="Y6" s="121" t="n">
        <f aca="false">K6</f>
        <v>18</v>
      </c>
      <c r="Z6" s="121" t="n">
        <f aca="false">L6</f>
        <v>9</v>
      </c>
      <c r="AA6" s="121" t="n">
        <f aca="false">M6</f>
        <v>0</v>
      </c>
      <c r="AB6" s="121" t="n">
        <f aca="false">N6</f>
        <v>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71</f>
        <v>41</v>
      </c>
      <c r="E7" s="123" t="n">
        <f aca="false">'Tab. RF.IS.5.4a'!F71</f>
        <v>2746</v>
      </c>
      <c r="F7" s="123" t="n">
        <f aca="false">'Tab. RF.IS.5.4a'!H71</f>
        <v>511</v>
      </c>
      <c r="G7" s="123" t="n">
        <f aca="false">'Tab. RF.IS.5.4a'!J71</f>
        <v>765</v>
      </c>
      <c r="H7" s="123" t="n">
        <f aca="false">'Tab. RF.IS.5.4a'!L71</f>
        <v>163</v>
      </c>
      <c r="I7" s="123" t="n">
        <f aca="false">'Tab. RF.IS.5.4a'!N71</f>
        <v>737</v>
      </c>
      <c r="J7" s="123" t="n">
        <f aca="false">'Tab. RF.IS.5.4a'!P71</f>
        <v>85</v>
      </c>
      <c r="K7" s="123" t="n">
        <f aca="false">'Tab. RF.IS.5.4a'!R71</f>
        <v>756</v>
      </c>
      <c r="L7" s="123" t="n">
        <f aca="false">'Tab. RF.IS.5.4a'!T71</f>
        <v>542</v>
      </c>
      <c r="M7" s="123" t="n">
        <f aca="false">'Tab. RF.IS.5.4a'!V71</f>
        <v>31</v>
      </c>
      <c r="N7" s="123" t="n">
        <f aca="false">'Tab. RF.IS.5.4a'!X71</f>
        <v>6377</v>
      </c>
      <c r="O7" s="124" t="n">
        <f aca="false">SUM(D7:M7)</f>
        <v>6377</v>
      </c>
      <c r="P7" s="134"/>
      <c r="Q7" s="121" t="s">
        <v>67</v>
      </c>
      <c r="R7" s="121" t="n">
        <f aca="false">D7/100</f>
        <v>0.41</v>
      </c>
      <c r="S7" s="121" t="n">
        <f aca="false">E7/100</f>
        <v>27.46</v>
      </c>
      <c r="T7" s="121" t="n">
        <f aca="false">F7/100</f>
        <v>5.11</v>
      </c>
      <c r="U7" s="121" t="n">
        <f aca="false">G7/100</f>
        <v>7.65</v>
      </c>
      <c r="V7" s="121" t="n">
        <f aca="false">H7/100</f>
        <v>1.63</v>
      </c>
      <c r="W7" s="121" t="n">
        <f aca="false">I7/100</f>
        <v>7.37</v>
      </c>
      <c r="X7" s="121" t="n">
        <f aca="false">J7/100</f>
        <v>0.85</v>
      </c>
      <c r="Y7" s="121" t="n">
        <f aca="false">K7/100</f>
        <v>7.56</v>
      </c>
      <c r="Z7" s="121" t="n">
        <f aca="false">L7/100</f>
        <v>5.42</v>
      </c>
      <c r="AA7" s="121" t="n">
        <f aca="false">M7/100</f>
        <v>0.31</v>
      </c>
      <c r="AB7" s="121" t="n">
        <f aca="false">N7/100</f>
        <v>63.77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34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84</f>
        <v>19</v>
      </c>
      <c r="E9" s="123" t="n">
        <f aca="false">'Fig. RF.IS.1.5.6a'!F84</f>
        <v>1825</v>
      </c>
      <c r="F9" s="123" t="n">
        <f aca="false">'Fig. RF.IS.1.5.6a'!H84</f>
        <v>261</v>
      </c>
      <c r="G9" s="123" t="n">
        <f aca="false">'Fig. RF.IS.1.5.6a'!J84</f>
        <v>230</v>
      </c>
      <c r="H9" s="123" t="n">
        <f aca="false">'Fig. RF.IS.1.5.6a'!L84</f>
        <v>91</v>
      </c>
      <c r="I9" s="123" t="n">
        <f aca="false">'Fig. RF.IS.1.5.6a'!N84</f>
        <v>315</v>
      </c>
      <c r="J9" s="123" t="n">
        <f aca="false">'Fig. RF.IS.1.5.6a'!P84</f>
        <v>51</v>
      </c>
      <c r="K9" s="123" t="n">
        <f aca="false">'Fig. RF.IS.1.5.6a'!R84</f>
        <v>367</v>
      </c>
      <c r="L9" s="123" t="n">
        <f aca="false">'Fig. RF.IS.1.5.6a'!T84</f>
        <v>256</v>
      </c>
      <c r="M9" s="123" t="n">
        <f aca="false">'Fig. RF.IS.1.5.6a'!V84</f>
        <v>14</v>
      </c>
      <c r="N9" s="123" t="n">
        <f aca="false">'Fig. RF.IS.1.5.6a'!X84</f>
        <v>3429</v>
      </c>
      <c r="O9" s="124" t="n">
        <f aca="false">SUM(D9:M9)</f>
        <v>3429</v>
      </c>
      <c r="P9" s="134"/>
      <c r="Q9" s="121" t="s">
        <v>75</v>
      </c>
      <c r="R9" s="121" t="n">
        <f aca="false">D9/100</f>
        <v>0.19</v>
      </c>
      <c r="S9" s="121" t="n">
        <f aca="false">E9/100</f>
        <v>18.25</v>
      </c>
      <c r="T9" s="121" t="n">
        <f aca="false">F9/100</f>
        <v>2.61</v>
      </c>
      <c r="U9" s="121" t="n">
        <f aca="false">G9/100</f>
        <v>2.3</v>
      </c>
      <c r="V9" s="121" t="n">
        <f aca="false">H9/100</f>
        <v>0.91</v>
      </c>
      <c r="W9" s="121" t="n">
        <f aca="false">I9/100</f>
        <v>3.15</v>
      </c>
      <c r="X9" s="121" t="n">
        <f aca="false">J9/100</f>
        <v>0.51</v>
      </c>
      <c r="Y9" s="121" t="n">
        <f aca="false">K9/100</f>
        <v>3.67</v>
      </c>
      <c r="Z9" s="121" t="n">
        <f aca="false">L9/100</f>
        <v>2.56</v>
      </c>
      <c r="AA9" s="121" t="n">
        <f aca="false">M9/100</f>
        <v>0.14</v>
      </c>
      <c r="AB9" s="121" t="n">
        <f aca="false">N9/100</f>
        <v>34.2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85</f>
        <v>0</v>
      </c>
      <c r="E10" s="123" t="n">
        <f aca="false">'Fig. RF.IS.1.5.6a'!F85</f>
        <v>13</v>
      </c>
      <c r="F10" s="123" t="n">
        <f aca="false">'Fig. RF.IS.1.5.6a'!H85</f>
        <v>7</v>
      </c>
      <c r="G10" s="123" t="n">
        <f aca="false">'Fig. RF.IS.1.5.6a'!J85</f>
        <v>7</v>
      </c>
      <c r="H10" s="123" t="n">
        <f aca="false">'Fig. RF.IS.1.5.6a'!L85</f>
        <v>4</v>
      </c>
      <c r="I10" s="123" t="n">
        <f aca="false">'Fig. RF.IS.1.5.6a'!N85</f>
        <v>11</v>
      </c>
      <c r="J10" s="123" t="n">
        <f aca="false">'Fig. RF.IS.1.5.6a'!P85</f>
        <v>3</v>
      </c>
      <c r="K10" s="123" t="n">
        <f aca="false">'Fig. RF.IS.1.5.6a'!R85</f>
        <v>17</v>
      </c>
      <c r="L10" s="123" t="n">
        <f aca="false">'Fig. RF.IS.1.5.6a'!T85</f>
        <v>8</v>
      </c>
      <c r="M10" s="123" t="n">
        <f aca="false">'Fig. RF.IS.1.5.6a'!V85</f>
        <v>2</v>
      </c>
      <c r="N10" s="123" t="n">
        <f aca="false">'Fig. RF.IS.1.5.6a'!X85</f>
        <v>72</v>
      </c>
      <c r="O10" s="124" t="n">
        <f aca="false">SUM(D10:M10)</f>
        <v>72</v>
      </c>
      <c r="P10" s="134"/>
      <c r="Q10" s="121" t="s">
        <v>76</v>
      </c>
      <c r="R10" s="121" t="n">
        <f aca="false">D10</f>
        <v>0</v>
      </c>
      <c r="S10" s="121" t="n">
        <f aca="false">E10</f>
        <v>13</v>
      </c>
      <c r="T10" s="121" t="n">
        <f aca="false">F10</f>
        <v>7</v>
      </c>
      <c r="U10" s="121" t="n">
        <f aca="false">G10</f>
        <v>7</v>
      </c>
      <c r="V10" s="121" t="n">
        <f aca="false">H10</f>
        <v>4</v>
      </c>
      <c r="W10" s="121" t="n">
        <f aca="false">I10</f>
        <v>11</v>
      </c>
      <c r="X10" s="121" t="n">
        <f aca="false">J10</f>
        <v>3</v>
      </c>
      <c r="Y10" s="121" t="n">
        <f aca="false">K10</f>
        <v>17</v>
      </c>
      <c r="Z10" s="121" t="n">
        <f aca="false">L10</f>
        <v>8</v>
      </c>
      <c r="AA10" s="121" t="n">
        <f aca="false">M10</f>
        <v>2</v>
      </c>
      <c r="AB10" s="121" t="n">
        <f aca="false">N10</f>
        <v>72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86</f>
        <v>0</v>
      </c>
      <c r="E11" s="123" t="n">
        <f aca="false">'Fig. RF.IS.1.5.6a'!F86</f>
        <v>14</v>
      </c>
      <c r="F11" s="123" t="n">
        <f aca="false">'Fig. RF.IS.1.5.6a'!H86</f>
        <v>7</v>
      </c>
      <c r="G11" s="123" t="n">
        <f aca="false">'Fig. RF.IS.1.5.6a'!J86</f>
        <v>7</v>
      </c>
      <c r="H11" s="123" t="n">
        <f aca="false">'Fig. RF.IS.1.5.6a'!L86</f>
        <v>4</v>
      </c>
      <c r="I11" s="123" t="n">
        <f aca="false">'Fig. RF.IS.1.5.6a'!N86</f>
        <v>12</v>
      </c>
      <c r="J11" s="123" t="n">
        <f aca="false">'Fig. RF.IS.1.5.6a'!P86</f>
        <v>3</v>
      </c>
      <c r="K11" s="123" t="n">
        <f aca="false">'Fig. RF.IS.1.5.6a'!R86</f>
        <v>18</v>
      </c>
      <c r="L11" s="123" t="n">
        <f aca="false">'Fig. RF.IS.1.5.6a'!T86</f>
        <v>10</v>
      </c>
      <c r="M11" s="123" t="n">
        <f aca="false">'Fig. RF.IS.1.5.6a'!V86</f>
        <v>2</v>
      </c>
      <c r="N11" s="123" t="n">
        <f aca="false">'Fig. RF.IS.1.5.6a'!X86</f>
        <v>77</v>
      </c>
      <c r="O11" s="124" t="n">
        <f aca="false">SUM(D11:M11)</f>
        <v>77</v>
      </c>
      <c r="P11" s="134"/>
      <c r="Q11" s="121" t="s">
        <v>77</v>
      </c>
      <c r="R11" s="121" t="n">
        <f aca="false">D11</f>
        <v>0</v>
      </c>
      <c r="S11" s="121" t="n">
        <f aca="false">E11</f>
        <v>14</v>
      </c>
      <c r="T11" s="121" t="n">
        <f aca="false">F11</f>
        <v>7</v>
      </c>
      <c r="U11" s="121" t="n">
        <f aca="false">G11</f>
        <v>7</v>
      </c>
      <c r="V11" s="121" t="n">
        <f aca="false">H11</f>
        <v>4</v>
      </c>
      <c r="W11" s="121" t="n">
        <f aca="false">I11</f>
        <v>12</v>
      </c>
      <c r="X11" s="121" t="n">
        <f aca="false">J11</f>
        <v>3</v>
      </c>
      <c r="Y11" s="121" t="n">
        <f aca="false">K11</f>
        <v>18</v>
      </c>
      <c r="Z11" s="121" t="n">
        <f aca="false">L11</f>
        <v>10</v>
      </c>
      <c r="AA11" s="121" t="n">
        <f aca="false">M11</f>
        <v>2</v>
      </c>
      <c r="AB11" s="121" t="n">
        <f aca="false">N11</f>
        <v>7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87</f>
        <v>33</v>
      </c>
      <c r="E12" s="123" t="n">
        <f aca="false">'Fig. RF.IS.1.5.6a'!F87</f>
        <v>2568</v>
      </c>
      <c r="F12" s="123" t="n">
        <f aca="false">'Fig. RF.IS.1.5.6a'!H87</f>
        <v>412</v>
      </c>
      <c r="G12" s="123" t="n">
        <f aca="false">'Fig. RF.IS.1.5.6a'!J87</f>
        <v>359</v>
      </c>
      <c r="H12" s="123" t="n">
        <f aca="false">'Fig. RF.IS.1.5.6a'!L87</f>
        <v>171</v>
      </c>
      <c r="I12" s="123" t="n">
        <f aca="false">'Fig. RF.IS.1.5.6a'!N87</f>
        <v>489</v>
      </c>
      <c r="J12" s="123" t="n">
        <f aca="false">'Fig. RF.IS.1.5.6a'!P87</f>
        <v>81</v>
      </c>
      <c r="K12" s="123" t="n">
        <f aca="false">'Fig. RF.IS.1.5.6a'!R87</f>
        <v>604</v>
      </c>
      <c r="L12" s="123" t="n">
        <f aca="false">'Fig. RF.IS.1.5.6a'!T87</f>
        <v>460</v>
      </c>
      <c r="M12" s="123" t="n">
        <f aca="false">'Fig. RF.IS.1.5.6a'!V87</f>
        <v>18</v>
      </c>
      <c r="N12" s="123" t="n">
        <f aca="false">'Fig. RF.IS.1.5.6a'!X87</f>
        <v>5195</v>
      </c>
      <c r="O12" s="124" t="n">
        <f aca="false">SUM(D12:M12)</f>
        <v>5195</v>
      </c>
      <c r="P12" s="134"/>
      <c r="Q12" s="121" t="s">
        <v>79</v>
      </c>
      <c r="R12" s="121" t="n">
        <f aca="false">D12/100</f>
        <v>0.33</v>
      </c>
      <c r="S12" s="121" t="n">
        <f aca="false">E12/100</f>
        <v>25.68</v>
      </c>
      <c r="T12" s="121" t="n">
        <f aca="false">F12/100</f>
        <v>4.12</v>
      </c>
      <c r="U12" s="121" t="n">
        <f aca="false">G12/100</f>
        <v>3.59</v>
      </c>
      <c r="V12" s="121" t="n">
        <f aca="false">H12/100</f>
        <v>1.71</v>
      </c>
      <c r="W12" s="121" t="n">
        <f aca="false">I12/100</f>
        <v>4.89</v>
      </c>
      <c r="X12" s="121" t="n">
        <f aca="false">J12/100</f>
        <v>0.81</v>
      </c>
      <c r="Y12" s="121" t="n">
        <f aca="false">K12/100</f>
        <v>6.04</v>
      </c>
      <c r="Z12" s="121" t="n">
        <f aca="false">L12/100</f>
        <v>4.6</v>
      </c>
      <c r="AA12" s="121" t="n">
        <f aca="false">M12/100</f>
        <v>0.18</v>
      </c>
      <c r="AB12" s="121" t="n">
        <f aca="false">N12/100</f>
        <v>51.95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34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84</f>
        <v>11</v>
      </c>
      <c r="E14" s="125" t="n">
        <f aca="false">'Fig. RF.IS.1.5.7a'!F84</f>
        <v>1732</v>
      </c>
      <c r="F14" s="125" t="n">
        <f aca="false">'Fig. RF.IS.1.5.7a'!H84</f>
        <v>256</v>
      </c>
      <c r="G14" s="125" t="n">
        <f aca="false">'Fig. RF.IS.1.5.7a'!J84</f>
        <v>205</v>
      </c>
      <c r="H14" s="125" t="n">
        <f aca="false">'Fig. RF.IS.1.5.7a'!L84</f>
        <v>71</v>
      </c>
      <c r="I14" s="125" t="n">
        <f aca="false">'Fig. RF.IS.1.5.7a'!N84</f>
        <v>332</v>
      </c>
      <c r="J14" s="125" t="n">
        <f aca="false">'Fig. RF.IS.1.5.7a'!P84</f>
        <v>340</v>
      </c>
      <c r="K14" s="125" t="n">
        <f aca="false">'Fig. RF.IS.1.5.7a'!R84</f>
        <v>222</v>
      </c>
      <c r="L14" s="125" t="n">
        <f aca="false">'Fig. RF.IS.1.5.7a'!T84</f>
        <v>12</v>
      </c>
      <c r="M14" s="125" t="n">
        <f aca="false">'Fig. RF.IS.1.5.7a'!V84</f>
        <v>36</v>
      </c>
      <c r="N14" s="125" t="n">
        <f aca="false">'Fig. RF.IS.1.5.7a'!X84</f>
        <v>3217</v>
      </c>
      <c r="O14" s="124" t="n">
        <f aca="false">SUM(D14:M14)</f>
        <v>3217</v>
      </c>
      <c r="P14" s="134"/>
      <c r="Q14" s="121" t="s">
        <v>69</v>
      </c>
      <c r="R14" s="121" t="n">
        <f aca="false">D14/100</f>
        <v>0.11</v>
      </c>
      <c r="S14" s="121" t="n">
        <f aca="false">E14/100</f>
        <v>17.32</v>
      </c>
      <c r="T14" s="121" t="n">
        <f aca="false">F14/100</f>
        <v>2.56</v>
      </c>
      <c r="U14" s="121" t="n">
        <f aca="false">G14/100</f>
        <v>2.05</v>
      </c>
      <c r="V14" s="121" t="n">
        <f aca="false">H14/100</f>
        <v>0.71</v>
      </c>
      <c r="W14" s="121" t="n">
        <f aca="false">I14/100</f>
        <v>3.32</v>
      </c>
      <c r="X14" s="121" t="n">
        <f aca="false">J14/100</f>
        <v>3.4</v>
      </c>
      <c r="Y14" s="121" t="n">
        <f aca="false">K14/100</f>
        <v>2.22</v>
      </c>
      <c r="Z14" s="121" t="n">
        <f aca="false">L14/100</f>
        <v>0.12</v>
      </c>
      <c r="AA14" s="121" t="n">
        <f aca="false">M14/100</f>
        <v>0.36</v>
      </c>
      <c r="AB14" s="121" t="n">
        <f aca="false">N14/100</f>
        <v>32.17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85</f>
        <v>0</v>
      </c>
      <c r="E15" s="125" t="n">
        <f aca="false">'Fig. RF.IS.1.5.7a'!F85</f>
        <v>15</v>
      </c>
      <c r="F15" s="125" t="n">
        <f aca="false">'Fig. RF.IS.1.5.7a'!H85</f>
        <v>10</v>
      </c>
      <c r="G15" s="125" t="n">
        <f aca="false">'Fig. RF.IS.1.5.7a'!J85</f>
        <v>7</v>
      </c>
      <c r="H15" s="125" t="n">
        <f aca="false">'Fig. RF.IS.1.5.7a'!L85</f>
        <v>4</v>
      </c>
      <c r="I15" s="125" t="n">
        <f aca="false">'Fig. RF.IS.1.5.7a'!N85</f>
        <v>14</v>
      </c>
      <c r="J15" s="125" t="n">
        <f aca="false">'Fig. RF.IS.1.5.7a'!P85</f>
        <v>15</v>
      </c>
      <c r="K15" s="125" t="n">
        <f aca="false">'Fig. RF.IS.1.5.7a'!R85</f>
        <v>7</v>
      </c>
      <c r="L15" s="125" t="n">
        <f aca="false">'Fig. RF.IS.1.5.7a'!T85</f>
        <v>1</v>
      </c>
      <c r="M15" s="125" t="n">
        <f aca="false">'Fig. RF.IS.1.5.7a'!V85</f>
        <v>4</v>
      </c>
      <c r="N15" s="125" t="n">
        <f aca="false">'Fig. RF.IS.1.5.7a'!N85</f>
        <v>14</v>
      </c>
      <c r="O15" s="124" t="n">
        <f aca="false">SUM(D15:M15)</f>
        <v>77</v>
      </c>
      <c r="P15" s="134"/>
      <c r="Q15" s="121" t="s">
        <v>70</v>
      </c>
      <c r="R15" s="121" t="n">
        <f aca="false">D15</f>
        <v>0</v>
      </c>
      <c r="S15" s="121" t="n">
        <f aca="false">E15</f>
        <v>15</v>
      </c>
      <c r="T15" s="121" t="n">
        <f aca="false">F15</f>
        <v>10</v>
      </c>
      <c r="U15" s="121" t="n">
        <f aca="false">G15</f>
        <v>7</v>
      </c>
      <c r="V15" s="121" t="n">
        <f aca="false">H15</f>
        <v>4</v>
      </c>
      <c r="W15" s="121" t="n">
        <f aca="false">I15</f>
        <v>14</v>
      </c>
      <c r="X15" s="121" t="n">
        <f aca="false">J15</f>
        <v>15</v>
      </c>
      <c r="Y15" s="121" t="n">
        <f aca="false">K15</f>
        <v>7</v>
      </c>
      <c r="Z15" s="121" t="n">
        <f aca="false">L15</f>
        <v>1</v>
      </c>
      <c r="AA15" s="121" t="n">
        <f aca="false">M15</f>
        <v>4</v>
      </c>
      <c r="AB15" s="121" t="n">
        <f aca="false">N15</f>
        <v>14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86</f>
        <v>0</v>
      </c>
      <c r="E16" s="125" t="n">
        <f aca="false">'Fig. RF.IS.1.5.7a'!F86</f>
        <v>16</v>
      </c>
      <c r="F16" s="125" t="n">
        <f aca="false">'Fig. RF.IS.1.5.7a'!H86</f>
        <v>10</v>
      </c>
      <c r="G16" s="125" t="n">
        <f aca="false">'Fig. RF.IS.1.5.7a'!J86</f>
        <v>8</v>
      </c>
      <c r="H16" s="125" t="n">
        <f aca="false">'Fig. RF.IS.1.5.7a'!L86</f>
        <v>4</v>
      </c>
      <c r="I16" s="125" t="n">
        <f aca="false">'Fig. RF.IS.1.5.7a'!N86</f>
        <v>14</v>
      </c>
      <c r="J16" s="125" t="n">
        <f aca="false">'Fig. RF.IS.1.5.7a'!P86</f>
        <v>17</v>
      </c>
      <c r="K16" s="125" t="n">
        <f aca="false">'Fig. RF.IS.1.5.7a'!R86</f>
        <v>10</v>
      </c>
      <c r="L16" s="125" t="n">
        <f aca="false">'Fig. RF.IS.1.5.7a'!T86</f>
        <v>1</v>
      </c>
      <c r="M16" s="125" t="n">
        <f aca="false">'Fig. RF.IS.1.5.7a'!V86</f>
        <v>4</v>
      </c>
      <c r="N16" s="125" t="n">
        <f aca="false">'Fig. RF.IS.1.5.7a'!N86</f>
        <v>14</v>
      </c>
      <c r="O16" s="124" t="n">
        <f aca="false">SUM(D16:M16)</f>
        <v>84</v>
      </c>
      <c r="P16" s="134"/>
      <c r="Q16" s="121" t="s">
        <v>71</v>
      </c>
      <c r="R16" s="121" t="n">
        <f aca="false">D16</f>
        <v>0</v>
      </c>
      <c r="S16" s="121" t="n">
        <f aca="false">E16</f>
        <v>16</v>
      </c>
      <c r="T16" s="121" t="n">
        <f aca="false">F16</f>
        <v>10</v>
      </c>
      <c r="U16" s="121" t="n">
        <f aca="false">G16</f>
        <v>8</v>
      </c>
      <c r="V16" s="121" t="n">
        <f aca="false">H16</f>
        <v>4</v>
      </c>
      <c r="W16" s="121" t="n">
        <f aca="false">I16</f>
        <v>14</v>
      </c>
      <c r="X16" s="121" t="n">
        <f aca="false">J16</f>
        <v>17</v>
      </c>
      <c r="Y16" s="121" t="n">
        <f aca="false">K16</f>
        <v>10</v>
      </c>
      <c r="Z16" s="121" t="n">
        <f aca="false">L16</f>
        <v>1</v>
      </c>
      <c r="AA16" s="121" t="n">
        <f aca="false">M16</f>
        <v>4</v>
      </c>
      <c r="AB16" s="121" t="n">
        <f aca="false">N16</f>
        <v>1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87</f>
        <v>19</v>
      </c>
      <c r="E17" s="125" t="n">
        <f aca="false">'Fig. RF.IS.1.5.7a'!F87</f>
        <v>2375</v>
      </c>
      <c r="F17" s="125" t="n">
        <f aca="false">'Fig. RF.IS.1.5.7a'!H87</f>
        <v>404</v>
      </c>
      <c r="G17" s="125" t="n">
        <f aca="false">'Fig. RF.IS.1.5.7a'!J87</f>
        <v>319</v>
      </c>
      <c r="H17" s="125" t="n">
        <f aca="false">'Fig. RF.IS.1.5.7a'!L87</f>
        <v>111</v>
      </c>
      <c r="I17" s="125" t="n">
        <f aca="false">'Fig. RF.IS.1.5.7a'!N87</f>
        <v>551</v>
      </c>
      <c r="J17" s="125" t="n">
        <f aca="false">'Fig. RF.IS.1.5.7a'!P87</f>
        <v>583</v>
      </c>
      <c r="K17" s="125" t="n">
        <f aca="false">'Fig. RF.IS.1.5.7a'!R87</f>
        <v>393</v>
      </c>
      <c r="L17" s="125" t="n">
        <f aca="false">'Fig. RF.IS.1.5.7a'!T87</f>
        <v>14</v>
      </c>
      <c r="M17" s="125" t="n">
        <f aca="false">'Fig. RF.IS.1.5.7a'!V87</f>
        <v>58</v>
      </c>
      <c r="N17" s="125" t="n">
        <f aca="false">'Fig. RF.IS.1.5.7a'!N87</f>
        <v>551</v>
      </c>
      <c r="O17" s="124" t="n">
        <f aca="false">SUM(D17:M17)</f>
        <v>4827</v>
      </c>
      <c r="P17" s="134"/>
      <c r="Q17" s="121" t="s">
        <v>73</v>
      </c>
      <c r="R17" s="121" t="n">
        <f aca="false">D17/100</f>
        <v>0.19</v>
      </c>
      <c r="S17" s="121" t="n">
        <f aca="false">E17/100</f>
        <v>23.75</v>
      </c>
      <c r="T17" s="121" t="n">
        <f aca="false">F17/100</f>
        <v>4.04</v>
      </c>
      <c r="U17" s="121" t="n">
        <f aca="false">G17/100</f>
        <v>3.19</v>
      </c>
      <c r="V17" s="121" t="n">
        <f aca="false">H17/100</f>
        <v>1.11</v>
      </c>
      <c r="W17" s="121" t="n">
        <f aca="false">I17/100</f>
        <v>5.51</v>
      </c>
      <c r="X17" s="121" t="n">
        <f aca="false">J17/100</f>
        <v>5.83</v>
      </c>
      <c r="Y17" s="121" t="n">
        <f aca="false">K17/100</f>
        <v>3.93</v>
      </c>
      <c r="Z17" s="121" t="n">
        <f aca="false">L17/100</f>
        <v>0.14</v>
      </c>
      <c r="AA17" s="121" t="n">
        <f aca="false">M17/100</f>
        <v>0.58</v>
      </c>
      <c r="AB17" s="121" t="n">
        <f aca="false">N17/100</f>
        <v>5.51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3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Abruzzo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84</f>
        <v>0</v>
      </c>
      <c r="E51" s="126" t="n">
        <f aca="false">'Fig. RF.IS.1.5.4b'!E84</f>
        <v>0.733</v>
      </c>
      <c r="F51" s="126" t="n">
        <f aca="false">'Fig. RF.IS.1.5.4b'!F84</f>
        <v>3.561</v>
      </c>
      <c r="G51" s="126" t="n">
        <f aca="false">'Fig. RF.IS.1.5.4b'!G84</f>
        <v>1.931</v>
      </c>
      <c r="H51" s="126" t="n">
        <f aca="false">'Fig. RF.IS.1.5.4b'!H84</f>
        <v>1.176</v>
      </c>
      <c r="I51" s="126" t="n">
        <f aca="false">'Fig. RF.IS.1.5.4b'!I84</f>
        <v>3.133</v>
      </c>
      <c r="J51" s="126" t="n">
        <f aca="false">'Fig. RF.IS.1.5.4b'!J84</f>
        <v>3.448</v>
      </c>
      <c r="K51" s="126" t="n">
        <f aca="false">'Fig. RF.IS.1.5.4b'!K84</f>
        <v>4.296</v>
      </c>
      <c r="L51" s="126" t="n">
        <f aca="false">'Fig. RF.IS.1.5.4b'!L84</f>
        <v>2.885</v>
      </c>
      <c r="M51" s="126" t="n">
        <f aca="false">'Fig. RF.IS.1.5.4b'!M84</f>
        <v>0</v>
      </c>
      <c r="N51" s="126" t="n">
        <f aca="false">'Fig. RF.IS.1.5.4b'!N84</f>
        <v>1.927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733</v>
      </c>
      <c r="T51" s="126" t="n">
        <f aca="false">F51</f>
        <v>3.561</v>
      </c>
      <c r="U51" s="126" t="n">
        <f aca="false">G51</f>
        <v>1.931</v>
      </c>
      <c r="V51" s="126" t="n">
        <f aca="false">H51</f>
        <v>1.176</v>
      </c>
      <c r="W51" s="126" t="n">
        <f aca="false">I51</f>
        <v>3.133</v>
      </c>
      <c r="X51" s="126" t="n">
        <f aca="false">J51</f>
        <v>3.448</v>
      </c>
      <c r="Y51" s="126" t="n">
        <f aca="false">K51</f>
        <v>4.296</v>
      </c>
      <c r="Z51" s="126" t="n">
        <f aca="false">L51</f>
        <v>2.885</v>
      </c>
      <c r="AA51" s="126" t="n">
        <f aca="false">M51</f>
        <v>0</v>
      </c>
      <c r="AB51" s="126" t="n">
        <f aca="false">N51</f>
        <v>1.927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85</f>
        <v>0</v>
      </c>
      <c r="E52" s="126" t="n">
        <f aca="false">'Fig. RF.IS.1.5.4b'!E85</f>
        <v>100</v>
      </c>
      <c r="F52" s="126" t="n">
        <f aca="false">'Fig. RF.IS.1.5.4b'!F85</f>
        <v>100</v>
      </c>
      <c r="G52" s="126" t="n">
        <f aca="false">'Fig. RF.IS.1.5.4b'!G85</f>
        <v>100</v>
      </c>
      <c r="H52" s="126" t="n">
        <f aca="false">'Fig. RF.IS.1.5.4b'!H85</f>
        <v>100</v>
      </c>
      <c r="I52" s="126" t="n">
        <f aca="false">'Fig. RF.IS.1.5.4b'!I85</f>
        <v>100</v>
      </c>
      <c r="J52" s="126" t="n">
        <f aca="false">'Fig. RF.IS.1.5.4b'!J85</f>
        <v>100</v>
      </c>
      <c r="K52" s="126" t="n">
        <f aca="false">'Fig. RF.IS.1.5.4b'!K85</f>
        <v>105.882</v>
      </c>
      <c r="L52" s="126" t="n">
        <f aca="false">'Fig. RF.IS.1.5.4b'!L85</f>
        <v>100</v>
      </c>
      <c r="M52" s="126" t="n">
        <f aca="false">'Fig. RF.IS.1.5.4b'!M85</f>
        <v>0</v>
      </c>
      <c r="N52" s="126" t="n">
        <f aca="false">'Fig. RF.IS.1.5.4b'!N85</f>
        <v>101.282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1</v>
      </c>
      <c r="Y52" s="126" t="n">
        <f aca="false">K52/100</f>
        <v>1.05882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128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86</f>
        <v>0</v>
      </c>
      <c r="E53" s="126" t="n">
        <f aca="false">'Fig. RF.IS.1.5.4b'!E86</f>
        <v>0.733</v>
      </c>
      <c r="F53" s="126" t="n">
        <f aca="false">'Fig. RF.IS.1.5.4b'!F86</f>
        <v>3.561</v>
      </c>
      <c r="G53" s="126" t="n">
        <f aca="false">'Fig. RF.IS.1.5.4b'!G86</f>
        <v>1.931</v>
      </c>
      <c r="H53" s="126" t="n">
        <f aca="false">'Fig. RF.IS.1.5.4b'!H86</f>
        <v>1.176</v>
      </c>
      <c r="I53" s="126" t="n">
        <f aca="false">'Fig. RF.IS.1.5.4b'!I86</f>
        <v>3.133</v>
      </c>
      <c r="J53" s="126" t="n">
        <f aca="false">'Fig. RF.IS.1.5.4b'!J86</f>
        <v>3.448</v>
      </c>
      <c r="K53" s="126" t="n">
        <f aca="false">'Fig. RF.IS.1.5.4b'!K86</f>
        <v>4.057</v>
      </c>
      <c r="L53" s="126" t="n">
        <f aca="false">'Fig. RF.IS.1.5.4b'!L86</f>
        <v>2.885</v>
      </c>
      <c r="M53" s="126" t="n">
        <f aca="false">'Fig. RF.IS.1.5.4b'!M86</f>
        <v>0</v>
      </c>
      <c r="N53" s="126" t="n">
        <f aca="false">'Fig. RF.IS.1.5.4b'!N86</f>
        <v>1.90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733</v>
      </c>
      <c r="T53" s="126" t="n">
        <f aca="false">F53</f>
        <v>3.561</v>
      </c>
      <c r="U53" s="126" t="n">
        <f aca="false">G53</f>
        <v>1.931</v>
      </c>
      <c r="V53" s="126" t="n">
        <f aca="false">H53</f>
        <v>1.176</v>
      </c>
      <c r="W53" s="126" t="n">
        <f aca="false">I53</f>
        <v>3.133</v>
      </c>
      <c r="X53" s="126" t="n">
        <f aca="false">J53</f>
        <v>3.448</v>
      </c>
      <c r="Y53" s="126" t="n">
        <f aca="false">K53</f>
        <v>4.057</v>
      </c>
      <c r="Z53" s="126" t="n">
        <f aca="false">L53</f>
        <v>2.885</v>
      </c>
      <c r="AA53" s="126" t="n">
        <f aca="false">M53</f>
        <v>0</v>
      </c>
      <c r="AB53" s="126" t="n">
        <f aca="false">N53</f>
        <v>1.90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87</f>
        <v>157.692</v>
      </c>
      <c r="E54" s="126" t="n">
        <f aca="false">'Fig. RF.IS.1.5.4b'!E87</f>
        <v>143.77</v>
      </c>
      <c r="F54" s="126" t="n">
        <f aca="false">'Fig. RF.IS.1.5.4b'!F87</f>
        <v>151.632</v>
      </c>
      <c r="G54" s="126" t="n">
        <f aca="false">'Fig. RF.IS.1.5.4b'!G87</f>
        <v>147.683</v>
      </c>
      <c r="H54" s="126" t="n">
        <f aca="false">'Fig. RF.IS.1.5.4b'!H87</f>
        <v>191.765</v>
      </c>
      <c r="I54" s="126" t="n">
        <f aca="false">'Fig. RF.IS.1.5.4b'!I87</f>
        <v>177.59</v>
      </c>
      <c r="J54" s="126" t="n">
        <f aca="false">'Fig. RF.IS.1.5.4b'!J87</f>
        <v>146.552</v>
      </c>
      <c r="K54" s="126" t="n">
        <f aca="false">'Fig. RF.IS.1.5.4b'!K87</f>
        <v>180.43</v>
      </c>
      <c r="L54" s="126" t="n">
        <f aca="false">'Fig. RF.IS.1.5.4b'!L87</f>
        <v>173.718</v>
      </c>
      <c r="M54" s="126" t="n">
        <f aca="false">'Fig. RF.IS.1.5.4b'!M87</f>
        <v>163.158</v>
      </c>
      <c r="N54" s="126" t="n">
        <f aca="false">'Fig. RF.IS.1.5.4b'!N87</f>
        <v>155.575</v>
      </c>
      <c r="Q54" s="121" t="s">
        <v>86</v>
      </c>
      <c r="R54" s="126" t="n">
        <f aca="false">D54/100</f>
        <v>1.57692</v>
      </c>
      <c r="S54" s="126" t="n">
        <f aca="false">E54/100</f>
        <v>1.4377</v>
      </c>
      <c r="T54" s="126" t="n">
        <f aca="false">F54/100</f>
        <v>1.51632</v>
      </c>
      <c r="U54" s="126" t="n">
        <f aca="false">G54/100</f>
        <v>1.47683</v>
      </c>
      <c r="V54" s="126" t="n">
        <f aca="false">H54/100</f>
        <v>1.91765</v>
      </c>
      <c r="W54" s="126" t="n">
        <f aca="false">I54/100</f>
        <v>1.7759</v>
      </c>
      <c r="X54" s="126" t="n">
        <f aca="false">J54/100</f>
        <v>1.46552</v>
      </c>
      <c r="Y54" s="126" t="n">
        <f aca="false">K54/100</f>
        <v>1.8043</v>
      </c>
      <c r="Z54" s="126" t="n">
        <f aca="false">L54/100</f>
        <v>1.73718</v>
      </c>
      <c r="AA54" s="126" t="n">
        <f aca="false">M54/100</f>
        <v>1.63158</v>
      </c>
      <c r="AB54" s="126" t="n">
        <f aca="false">N54/100</f>
        <v>1.5557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8</f>
        <v>0</v>
      </c>
      <c r="E55" s="126" t="n">
        <f aca="false">'Fig. RF.IS.1.5.4b'!E88</f>
        <v>0.507</v>
      </c>
      <c r="F55" s="126" t="n">
        <f aca="false">'Fig. RF.IS.1.5.4b'!F88</f>
        <v>2.294</v>
      </c>
      <c r="G55" s="126" t="n">
        <f aca="false">'Fig. RF.IS.1.5.4b'!G88</f>
        <v>1.29</v>
      </c>
      <c r="H55" s="126" t="n">
        <f aca="false">'Fig. RF.IS.1.5.4b'!H88</f>
        <v>0.61</v>
      </c>
      <c r="I55" s="126" t="n">
        <f aca="false">'Fig. RF.IS.1.5.4b'!I88</f>
        <v>1.733</v>
      </c>
      <c r="J55" s="126" t="n">
        <f aca="false">'Fig. RF.IS.1.5.4b'!J88</f>
        <v>2.299</v>
      </c>
      <c r="K55" s="126" t="n">
        <f aca="false">'Fig. RF.IS.1.5.4b'!K88</f>
        <v>2.326</v>
      </c>
      <c r="L55" s="126" t="n">
        <f aca="false">'Fig. RF.IS.1.5.4b'!L88</f>
        <v>1.633</v>
      </c>
      <c r="M55" s="126" t="n">
        <f aca="false">'Fig. RF.IS.1.5.4b'!M88</f>
        <v>0</v>
      </c>
      <c r="N55" s="126" t="n">
        <f aca="false">'Fig. RF.IS.1.5.4b'!N88</f>
        <v>1.224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507</v>
      </c>
      <c r="T55" s="126" t="n">
        <f aca="false">F55</f>
        <v>2.294</v>
      </c>
      <c r="U55" s="126" t="n">
        <f aca="false">G55</f>
        <v>1.29</v>
      </c>
      <c r="V55" s="126" t="n">
        <f aca="false">H55</f>
        <v>0.61</v>
      </c>
      <c r="W55" s="126" t="n">
        <f aca="false">I55</f>
        <v>1.733</v>
      </c>
      <c r="X55" s="126" t="n">
        <f aca="false">J55</f>
        <v>2.299</v>
      </c>
      <c r="Y55" s="126" t="n">
        <f aca="false">K55</f>
        <v>2.326</v>
      </c>
      <c r="Z55" s="126" t="n">
        <f aca="false">L55</f>
        <v>1.633</v>
      </c>
      <c r="AA55" s="126" t="n">
        <f aca="false">M55</f>
        <v>0</v>
      </c>
      <c r="AB55" s="126" t="n">
        <f aca="false">N55</f>
        <v>1.224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84</f>
        <v>0</v>
      </c>
      <c r="E57" s="126" t="n">
        <f aca="false">'Tab. RF.IS.1.5.6b'!F84</f>
        <v>0.767123287671233</v>
      </c>
      <c r="F57" s="126" t="n">
        <f aca="false">'Tab. RF.IS.1.5.6b'!H84</f>
        <v>2.68199233716475</v>
      </c>
      <c r="G57" s="126" t="n">
        <f aca="false">'Tab. RF.IS.1.5.6b'!J84</f>
        <v>3.04347826086957</v>
      </c>
      <c r="H57" s="126" t="n">
        <f aca="false">'Tab. RF.IS.1.5.6b'!L84</f>
        <v>4.3956043956044</v>
      </c>
      <c r="I57" s="126" t="n">
        <f aca="false">'Tab. RF.IS.1.5.6b'!N84</f>
        <v>3.80952380952381</v>
      </c>
      <c r="J57" s="126" t="n">
        <f aca="false">'Tab. RF.IS.1.5.6b'!P84</f>
        <v>5.88235294117647</v>
      </c>
      <c r="K57" s="126" t="n">
        <f aca="false">'Tab. RF.IS.1.5.6b'!R84</f>
        <v>4.90463215258856</v>
      </c>
      <c r="L57" s="126" t="n">
        <f aca="false">'Tab. RF.IS.1.5.6b'!T84</f>
        <v>3.90625</v>
      </c>
      <c r="M57" s="126" t="n">
        <f aca="false">'Tab. RF.IS.1.5.6b'!V84</f>
        <v>14.2857142857143</v>
      </c>
      <c r="N57" s="126" t="n">
        <f aca="false">'Tab. RF.IS.1.5.6b'!X84</f>
        <v>2.24555263925343</v>
      </c>
      <c r="Q57" s="121" t="s">
        <v>97</v>
      </c>
      <c r="R57" s="126" t="n">
        <f aca="false">D57</f>
        <v>0</v>
      </c>
      <c r="S57" s="126" t="n">
        <f aca="false">E57</f>
        <v>0.767123287671233</v>
      </c>
      <c r="T57" s="126" t="n">
        <f aca="false">F57</f>
        <v>2.68199233716475</v>
      </c>
      <c r="U57" s="126" t="n">
        <f aca="false">G57</f>
        <v>3.04347826086957</v>
      </c>
      <c r="V57" s="126" t="n">
        <f aca="false">H57</f>
        <v>4.3956043956044</v>
      </c>
      <c r="W57" s="126" t="n">
        <f aca="false">I57</f>
        <v>3.80952380952381</v>
      </c>
      <c r="X57" s="126" t="n">
        <f aca="false">J57</f>
        <v>5.88235294117647</v>
      </c>
      <c r="Y57" s="126" t="n">
        <f aca="false">K57</f>
        <v>4.90463215258856</v>
      </c>
      <c r="Z57" s="126" t="n">
        <f aca="false">L57</f>
        <v>3.90625</v>
      </c>
      <c r="AA57" s="126" t="n">
        <f aca="false">M57</f>
        <v>14.2857142857143</v>
      </c>
      <c r="AB57" s="126" t="n">
        <f aca="false">N57</f>
        <v>2.2455526392534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85</f>
        <v>0</v>
      </c>
      <c r="E58" s="126" t="n">
        <f aca="false">'Tab. RF.IS.1.5.6b'!F85</f>
        <v>107.692307692308</v>
      </c>
      <c r="F58" s="126" t="n">
        <f aca="false">'Tab. RF.IS.1.5.6b'!H85</f>
        <v>100</v>
      </c>
      <c r="G58" s="126" t="n">
        <f aca="false">'Tab. RF.IS.1.5.6b'!J85</f>
        <v>100</v>
      </c>
      <c r="H58" s="126" t="n">
        <f aca="false">'Tab. RF.IS.1.5.6b'!L85</f>
        <v>100</v>
      </c>
      <c r="I58" s="126" t="n">
        <f aca="false">'Tab. RF.IS.1.5.6b'!N85</f>
        <v>109.090909090909</v>
      </c>
      <c r="J58" s="126" t="n">
        <f aca="false">'Tab. RF.IS.1.5.6b'!P85</f>
        <v>100</v>
      </c>
      <c r="K58" s="126" t="n">
        <f aca="false">'Tab. RF.IS.1.5.6b'!R85</f>
        <v>105.882352941176</v>
      </c>
      <c r="L58" s="126" t="n">
        <f aca="false">'Tab. RF.IS.1.5.6b'!T85</f>
        <v>125</v>
      </c>
      <c r="M58" s="126" t="n">
        <f aca="false">'Tab. RF.IS.1.5.6b'!V85</f>
        <v>100</v>
      </c>
      <c r="N58" s="126" t="n">
        <f aca="false">'Tab. RF.IS.1.5.6b'!X85</f>
        <v>106.944444444444</v>
      </c>
      <c r="Q58" s="121" t="s">
        <v>88</v>
      </c>
      <c r="R58" s="126" t="n">
        <f aca="false">D58/100</f>
        <v>0</v>
      </c>
      <c r="S58" s="126" t="n">
        <f aca="false">E58/100</f>
        <v>1.07692307692308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9090909090909</v>
      </c>
      <c r="X58" s="126" t="n">
        <f aca="false">J58/100</f>
        <v>1</v>
      </c>
      <c r="Y58" s="126" t="n">
        <f aca="false">K58/100</f>
        <v>1.05882352941176</v>
      </c>
      <c r="Z58" s="126" t="n">
        <f aca="false">L58/100</f>
        <v>1.25</v>
      </c>
      <c r="AA58" s="126" t="n">
        <f aca="false">M58/100</f>
        <v>1</v>
      </c>
      <c r="AB58" s="126" t="n">
        <f aca="false">N58/100</f>
        <v>1.0694444444444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86</f>
        <v>0</v>
      </c>
      <c r="E59" s="126" t="n">
        <f aca="false">'Tab. RF.IS.1.5.6b'!F86</f>
        <v>0.712328767123288</v>
      </c>
      <c r="F59" s="126" t="n">
        <f aca="false">'Tab. RF.IS.1.5.6b'!H86</f>
        <v>2.68199233716475</v>
      </c>
      <c r="G59" s="126" t="n">
        <f aca="false">'Tab. RF.IS.1.5.6b'!J86</f>
        <v>3.04347826086957</v>
      </c>
      <c r="H59" s="126" t="n">
        <f aca="false">'Tab. RF.IS.1.5.6b'!L86</f>
        <v>4.3956043956044</v>
      </c>
      <c r="I59" s="126" t="n">
        <f aca="false">'Tab. RF.IS.1.5.6b'!N86</f>
        <v>3.49206349206349</v>
      </c>
      <c r="J59" s="126" t="n">
        <f aca="false">'Tab. RF.IS.1.5.6b'!P86</f>
        <v>5.88235294117647</v>
      </c>
      <c r="K59" s="126" t="n">
        <f aca="false">'Tab. RF.IS.1.5.6b'!R86</f>
        <v>4.63215258855586</v>
      </c>
      <c r="L59" s="126" t="n">
        <f aca="false">'Tab. RF.IS.1.5.6b'!T86</f>
        <v>3.125</v>
      </c>
      <c r="M59" s="126" t="n">
        <f aca="false">'Tab. RF.IS.1.5.6b'!V86</f>
        <v>14.2857142857143</v>
      </c>
      <c r="N59" s="126" t="n">
        <f aca="false">'Tab. RF.IS.1.5.6b'!X86</f>
        <v>2.0997375328084</v>
      </c>
      <c r="Q59" s="121" t="s">
        <v>99</v>
      </c>
      <c r="R59" s="126" t="n">
        <f aca="false">D59</f>
        <v>0</v>
      </c>
      <c r="S59" s="126" t="n">
        <f aca="false">E59</f>
        <v>0.712328767123288</v>
      </c>
      <c r="T59" s="126" t="n">
        <f aca="false">F59</f>
        <v>2.68199233716475</v>
      </c>
      <c r="U59" s="126" t="n">
        <f aca="false">G59</f>
        <v>3.04347826086957</v>
      </c>
      <c r="V59" s="126" t="n">
        <f aca="false">H59</f>
        <v>4.3956043956044</v>
      </c>
      <c r="W59" s="126" t="n">
        <f aca="false">I59</f>
        <v>3.49206349206349</v>
      </c>
      <c r="X59" s="126" t="n">
        <f aca="false">J59</f>
        <v>5.88235294117647</v>
      </c>
      <c r="Y59" s="126" t="n">
        <f aca="false">K59</f>
        <v>4.63215258855586</v>
      </c>
      <c r="Z59" s="126" t="n">
        <f aca="false">L59</f>
        <v>3.125</v>
      </c>
      <c r="AA59" s="126" t="n">
        <f aca="false">M59</f>
        <v>14.2857142857143</v>
      </c>
      <c r="AB59" s="126" t="n">
        <f aca="false">N59</f>
        <v>2.099737532808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87</f>
        <v>173.684210526316</v>
      </c>
      <c r="E60" s="126" t="n">
        <f aca="false">'Tab. RF.IS.1.5.6b'!F87</f>
        <v>140.712328767123</v>
      </c>
      <c r="F60" s="126" t="n">
        <f aca="false">'Tab. RF.IS.1.5.6b'!H87</f>
        <v>157.854406130268</v>
      </c>
      <c r="G60" s="126" t="n">
        <f aca="false">'Tab. RF.IS.1.5.6b'!J87</f>
        <v>156.086956521739</v>
      </c>
      <c r="H60" s="126" t="n">
        <f aca="false">'Tab. RF.IS.1.5.6b'!L87</f>
        <v>187.912087912088</v>
      </c>
      <c r="I60" s="126" t="n">
        <f aca="false">'Tab. RF.IS.1.5.6b'!N87</f>
        <v>155.238095238095</v>
      </c>
      <c r="J60" s="126" t="n">
        <f aca="false">'Tab. RF.IS.1.5.6b'!P87</f>
        <v>158.823529411765</v>
      </c>
      <c r="K60" s="126" t="n">
        <f aca="false">'Tab. RF.IS.1.5.6b'!R87</f>
        <v>164.577656675749</v>
      </c>
      <c r="L60" s="126" t="n">
        <f aca="false">'Tab. RF.IS.1.5.6b'!T87</f>
        <v>179.6875</v>
      </c>
      <c r="M60" s="126" t="n">
        <f aca="false">'Tab. RF.IS.1.5.6b'!V87</f>
        <v>128.571428571429</v>
      </c>
      <c r="N60" s="126" t="n">
        <f aca="false">'Tab. RF.IS.1.5.6b'!X87</f>
        <v>151.501895596384</v>
      </c>
      <c r="Q60" s="121" t="s">
        <v>89</v>
      </c>
      <c r="R60" s="126" t="n">
        <f aca="false">D60/100</f>
        <v>1.73684210526316</v>
      </c>
      <c r="S60" s="126" t="n">
        <f aca="false">E60/100</f>
        <v>1.40712328767123</v>
      </c>
      <c r="T60" s="126" t="n">
        <f aca="false">F60/100</f>
        <v>1.57854406130268</v>
      </c>
      <c r="U60" s="126" t="n">
        <f aca="false">G60/100</f>
        <v>1.56086956521739</v>
      </c>
      <c r="V60" s="126" t="n">
        <f aca="false">H60/100</f>
        <v>1.87912087912088</v>
      </c>
      <c r="W60" s="126" t="n">
        <f aca="false">I60/100</f>
        <v>1.55238095238095</v>
      </c>
      <c r="X60" s="126" t="n">
        <f aca="false">J60/100</f>
        <v>1.58823529411765</v>
      </c>
      <c r="Y60" s="126" t="n">
        <f aca="false">K60/100</f>
        <v>1.64577656675749</v>
      </c>
      <c r="Z60" s="126" t="n">
        <f aca="false">L60/100</f>
        <v>1.796875</v>
      </c>
      <c r="AA60" s="126" t="n">
        <f aca="false">M60/100</f>
        <v>1.28571428571429</v>
      </c>
      <c r="AB60" s="126" t="n">
        <f aca="false">N60/100</f>
        <v>1.51501895596384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88</f>
        <v>0</v>
      </c>
      <c r="E61" s="126" t="n">
        <f aca="false">'Tab. RF.IS.1.5.6b'!F88</f>
        <v>0.542215336948102</v>
      </c>
      <c r="F61" s="126" t="n">
        <f aca="false">'Tab. RF.IS.1.5.6b'!H88</f>
        <v>1.67064439140811</v>
      </c>
      <c r="G61" s="126" t="n">
        <f aca="false">'Tab. RF.IS.1.5.6b'!J88</f>
        <v>1.91256830601093</v>
      </c>
      <c r="H61" s="126" t="n">
        <f aca="false">'Tab. RF.IS.1.5.6b'!L88</f>
        <v>2.28571428571429</v>
      </c>
      <c r="I61" s="126" t="n">
        <f aca="false">'Tab. RF.IS.1.5.6b'!N88</f>
        <v>2.39520958083832</v>
      </c>
      <c r="J61" s="126" t="n">
        <f aca="false">'Tab. RF.IS.1.5.6b'!P88</f>
        <v>3.57142857142857</v>
      </c>
      <c r="K61" s="126" t="n">
        <f aca="false">'Tab. RF.IS.1.5.6b'!R88</f>
        <v>2.89389067524116</v>
      </c>
      <c r="L61" s="126" t="n">
        <f aca="false">'Tab. RF.IS.1.5.6b'!T88</f>
        <v>2.12765957446809</v>
      </c>
      <c r="M61" s="126" t="n">
        <f aca="false">'Tab. RF.IS.1.5.6b'!V88</f>
        <v>10</v>
      </c>
      <c r="N61" s="126" t="n">
        <f aca="false">'Tab. RF.IS.1.5.6b'!X88</f>
        <v>1.46054628224583</v>
      </c>
      <c r="Q61" s="121" t="s">
        <v>101</v>
      </c>
      <c r="R61" s="126" t="n">
        <f aca="false">D61</f>
        <v>0</v>
      </c>
      <c r="S61" s="126" t="n">
        <f aca="false">E61</f>
        <v>0.542215336948102</v>
      </c>
      <c r="T61" s="126" t="n">
        <f aca="false">F61</f>
        <v>1.67064439140811</v>
      </c>
      <c r="U61" s="126" t="n">
        <f aca="false">G61</f>
        <v>1.91256830601093</v>
      </c>
      <c r="V61" s="126" t="n">
        <f aca="false">H61</f>
        <v>2.28571428571429</v>
      </c>
      <c r="W61" s="126" t="n">
        <f aca="false">I61</f>
        <v>2.39520958083832</v>
      </c>
      <c r="X61" s="126" t="n">
        <f aca="false">J61</f>
        <v>3.57142857142857</v>
      </c>
      <c r="Y61" s="126" t="n">
        <f aca="false">K61</f>
        <v>2.89389067524116</v>
      </c>
      <c r="Z61" s="126" t="n">
        <f aca="false">L61</f>
        <v>2.12765957446809</v>
      </c>
      <c r="AA61" s="126" t="n">
        <f aca="false">M61</f>
        <v>10</v>
      </c>
      <c r="AB61" s="126" t="n">
        <f aca="false">N61</f>
        <v>1.4605462822458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89</f>
        <v>0</v>
      </c>
      <c r="E63" s="126" t="n">
        <f aca="false">'Tab. RF.IS.1.5.7b'!F89</f>
        <v>1.35135135135135</v>
      </c>
      <c r="F63" s="126" t="n">
        <f aca="false">'Tab. RF.IS.1.5.7b'!H89</f>
        <v>27.7777777777778</v>
      </c>
      <c r="G63" s="126" t="n">
        <f aca="false">'Tab. RF.IS.1.5.7b'!J89</f>
        <v>0</v>
      </c>
      <c r="H63" s="126" t="n">
        <f aca="false">'Tab. RF.IS.1.5.7b'!L89</f>
        <v>5.88235294117647</v>
      </c>
      <c r="I63" s="126" t="n">
        <f aca="false">'Tab. RF.IS.1.5.7b'!N89</f>
        <v>4.91803278688525</v>
      </c>
      <c r="J63" s="126" t="n">
        <f aca="false">'Tab. RF.IS.1.5.7b'!P89</f>
        <v>6.25</v>
      </c>
      <c r="K63" s="126" t="n">
        <f aca="false">'Tab. RF.IS.1.5.7b'!R89</f>
        <v>12.5</v>
      </c>
      <c r="L63" s="126" t="n">
        <f aca="false">'Tab. RF.IS.1.5.7b'!T89</f>
        <v>25</v>
      </c>
      <c r="M63" s="126" t="n">
        <f aca="false">'Tab. RF.IS.1.5.7b'!V89</f>
        <v>0</v>
      </c>
      <c r="N63" s="126" t="n">
        <f aca="false">'Tab. RF.IS.1.5.7b'!X89</f>
        <v>4.77223427331887</v>
      </c>
      <c r="Q63" s="121" t="s">
        <v>90</v>
      </c>
      <c r="R63" s="126" t="n">
        <f aca="false">D63</f>
        <v>0</v>
      </c>
      <c r="S63" s="126" t="n">
        <f aca="false">E63</f>
        <v>1.35135135135135</v>
      </c>
      <c r="T63" s="126" t="n">
        <f aca="false">F63</f>
        <v>27.7777777777778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91803278688525</v>
      </c>
      <c r="X63" s="126" t="n">
        <f aca="false">J63</f>
        <v>6.25</v>
      </c>
      <c r="Y63" s="126" t="n">
        <f aca="false">K63</f>
        <v>12.5</v>
      </c>
      <c r="Z63" s="126" t="n">
        <f aca="false">L63</f>
        <v>25</v>
      </c>
      <c r="AA63" s="126" t="n">
        <f aca="false">M63</f>
        <v>0</v>
      </c>
      <c r="AB63" s="126" t="n">
        <f aca="false">N63</f>
        <v>4.7722342733188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90</f>
        <v>0</v>
      </c>
      <c r="E64" s="126" t="n">
        <f aca="false">'Tab. RF.IS.1.5.7b'!F90</f>
        <v>100</v>
      </c>
      <c r="F64" s="126" t="n">
        <f aca="false">'Tab. RF.IS.1.5.7b'!H90</f>
        <v>125</v>
      </c>
      <c r="G64" s="126" t="n">
        <f aca="false">'Tab. RF.IS.1.5.7b'!J90</f>
        <v>0</v>
      </c>
      <c r="H64" s="126" t="n">
        <f aca="false">'Tab. RF.IS.1.5.7b'!L90</f>
        <v>100</v>
      </c>
      <c r="I64" s="126" t="n">
        <f aca="false">'Tab. RF.IS.1.5.7b'!N90</f>
        <v>100</v>
      </c>
      <c r="J64" s="126" t="n">
        <f aca="false">'Tab. RF.IS.1.5.7b'!P90</f>
        <v>100</v>
      </c>
      <c r="K64" s="126" t="n">
        <f aca="false">'Tab. RF.IS.1.5.7b'!R90</f>
        <v>100</v>
      </c>
      <c r="L64" s="126" t="n">
        <f aca="false">'Tab. RF.IS.1.5.7b'!T90</f>
        <v>100</v>
      </c>
      <c r="M64" s="126" t="n">
        <f aca="false">'Tab. RF.IS.1.5.7b'!V90</f>
        <v>0</v>
      </c>
      <c r="N64" s="126" t="n">
        <f aca="false">'Tab. RF.IS.1.5.7b'!X90</f>
        <v>104.76190476190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.25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476190476190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91</f>
        <v>0</v>
      </c>
      <c r="E65" s="126" t="n">
        <f aca="false">'Tab. RF.IS.1.5.7b'!F91</f>
        <v>1.35135135135135</v>
      </c>
      <c r="F65" s="126" t="n">
        <f aca="false">'Tab. RF.IS.1.5.7b'!H91</f>
        <v>22.2222222222222</v>
      </c>
      <c r="G65" s="126" t="n">
        <f aca="false">'Tab. RF.IS.1.5.7b'!J91</f>
        <v>0</v>
      </c>
      <c r="H65" s="126" t="n">
        <f aca="false">'Tab. RF.IS.1.5.7b'!L91</f>
        <v>5.88235294117647</v>
      </c>
      <c r="I65" s="126" t="n">
        <f aca="false">'Tab. RF.IS.1.5.7b'!N91</f>
        <v>4.91803278688525</v>
      </c>
      <c r="J65" s="126" t="n">
        <f aca="false">'Tab. RF.IS.1.5.7b'!P91</f>
        <v>6.25</v>
      </c>
      <c r="K65" s="126" t="n">
        <f aca="false">'Tab. RF.IS.1.5.7b'!R91</f>
        <v>12.5</v>
      </c>
      <c r="L65" s="126" t="n">
        <f aca="false">'Tab. RF.IS.1.5.7b'!T91</f>
        <v>25</v>
      </c>
      <c r="M65" s="126" t="n">
        <f aca="false">'Tab. RF.IS.1.5.7b'!V91</f>
        <v>0</v>
      </c>
      <c r="N65" s="126" t="n">
        <f aca="false">'Tab. RF.IS.1.5.7b'!X91</f>
        <v>4.55531453362256</v>
      </c>
      <c r="Q65" s="121" t="s">
        <v>93</v>
      </c>
      <c r="R65" s="126" t="n">
        <f aca="false">D65</f>
        <v>0</v>
      </c>
      <c r="S65" s="126" t="n">
        <f aca="false">E65</f>
        <v>1.35135135135135</v>
      </c>
      <c r="T65" s="126" t="n">
        <f aca="false">F65</f>
        <v>22.2222222222222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91803278688525</v>
      </c>
      <c r="X65" s="126" t="n">
        <f aca="false">J65</f>
        <v>6.25</v>
      </c>
      <c r="Y65" s="126" t="n">
        <f aca="false">K65</f>
        <v>12.5</v>
      </c>
      <c r="Z65" s="126" t="n">
        <f aca="false">L65</f>
        <v>25</v>
      </c>
      <c r="AA65" s="126" t="n">
        <f aca="false">M65</f>
        <v>0</v>
      </c>
      <c r="AB65" s="126" t="n">
        <f aca="false">N65</f>
        <v>4.55531453362256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92</f>
        <v>200</v>
      </c>
      <c r="E66" s="126" t="n">
        <f aca="false">'Tab. RF.IS.1.5.7b'!F92</f>
        <v>133.333333333333</v>
      </c>
      <c r="F66" s="126" t="n">
        <f aca="false">'Tab. RF.IS.1.5.7b'!H92</f>
        <v>150</v>
      </c>
      <c r="G66" s="126" t="n">
        <f aca="false">'Tab. RF.IS.1.5.7b'!J92</f>
        <v>130</v>
      </c>
      <c r="H66" s="126" t="n">
        <f aca="false">'Tab. RF.IS.1.5.7b'!L92</f>
        <v>170.588235294118</v>
      </c>
      <c r="I66" s="126" t="n">
        <f aca="false">'Tab. RF.IS.1.5.7b'!N92</f>
        <v>157.377049180328</v>
      </c>
      <c r="J66" s="126" t="n">
        <f aca="false">'Tab. RF.IS.1.5.7b'!P92</f>
        <v>205.357142857143</v>
      </c>
      <c r="K66" s="126" t="n">
        <f aca="false">'Tab. RF.IS.1.5.7b'!R92</f>
        <v>156.25</v>
      </c>
      <c r="L66" s="126" t="n">
        <f aca="false">'Tab. RF.IS.1.5.7b'!T92</f>
        <v>100</v>
      </c>
      <c r="M66" s="126" t="n">
        <f aca="false">'Tab. RF.IS.1.5.7b'!V92</f>
        <v>0</v>
      </c>
      <c r="N66" s="126" t="n">
        <f aca="false">'Tab. RF.IS.1.5.7b'!X92</f>
        <v>156.616052060738</v>
      </c>
      <c r="Q66" s="121" t="s">
        <v>95</v>
      </c>
      <c r="R66" s="126" t="n">
        <f aca="false">D66/100</f>
        <v>2</v>
      </c>
      <c r="S66" s="126" t="n">
        <f aca="false">E66/100</f>
        <v>1.33333333333333</v>
      </c>
      <c r="T66" s="126" t="n">
        <f aca="false">F66/100</f>
        <v>1.5</v>
      </c>
      <c r="U66" s="126" t="n">
        <f aca="false">G66/100</f>
        <v>1.3</v>
      </c>
      <c r="V66" s="126" t="n">
        <f aca="false">H66/100</f>
        <v>1.70588235294118</v>
      </c>
      <c r="W66" s="126" t="n">
        <f aca="false">I66/100</f>
        <v>1.57377049180328</v>
      </c>
      <c r="X66" s="126" t="n">
        <f aca="false">J66/100</f>
        <v>2.05357142857143</v>
      </c>
      <c r="Y66" s="126" t="n">
        <f aca="false">K66/100</f>
        <v>1.5625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56616052060738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93</f>
        <v>0</v>
      </c>
      <c r="E67" s="126" t="n">
        <f aca="false">'Tab. RF.IS.1.5.7b'!F93</f>
        <v>1.00334448160535</v>
      </c>
      <c r="F67" s="126" t="n">
        <f aca="false">'Tab. RF.IS.1.5.7b'!H93</f>
        <v>15.625</v>
      </c>
      <c r="G67" s="126" t="n">
        <f aca="false">'Tab. RF.IS.1.5.7b'!J93</f>
        <v>0</v>
      </c>
      <c r="H67" s="126" t="n">
        <f aca="false">'Tab. RF.IS.1.5.7b'!L93</f>
        <v>3.33333333333333</v>
      </c>
      <c r="I67" s="126" t="n">
        <f aca="false">'Tab. RF.IS.1.5.7b'!N93</f>
        <v>3.03030303030303</v>
      </c>
      <c r="J67" s="126" t="n">
        <f aca="false">'Tab. RF.IS.1.5.7b'!P93</f>
        <v>2.9535864978903</v>
      </c>
      <c r="K67" s="126" t="n">
        <f aca="false">'Tab. RF.IS.1.5.7b'!R93</f>
        <v>7.40740740740741</v>
      </c>
      <c r="L67" s="126" t="n">
        <f aca="false">'Tab. RF.IS.1.5.7b'!T93</f>
        <v>20</v>
      </c>
      <c r="M67" s="126" t="n">
        <f aca="false">'Tab. RF.IS.1.5.7b'!V93</f>
        <v>0</v>
      </c>
      <c r="N67" s="126" t="n">
        <f aca="false">'Tab. RF.IS.1.5.7b'!X93</f>
        <v>2.95698924731183</v>
      </c>
      <c r="Q67" s="121" t="s">
        <v>96</v>
      </c>
      <c r="R67" s="126" t="n">
        <f aca="false">D67</f>
        <v>0</v>
      </c>
      <c r="S67" s="126" t="n">
        <f aca="false">E67</f>
        <v>1.00334448160535</v>
      </c>
      <c r="T67" s="126" t="n">
        <f aca="false">F67</f>
        <v>15.625</v>
      </c>
      <c r="U67" s="126" t="n">
        <f aca="false">G67</f>
        <v>0</v>
      </c>
      <c r="V67" s="126" t="n">
        <f aca="false">H67</f>
        <v>3.33333333333333</v>
      </c>
      <c r="W67" s="126" t="n">
        <f aca="false">I67</f>
        <v>3.03030303030303</v>
      </c>
      <c r="X67" s="126" t="n">
        <f aca="false">J67</f>
        <v>2.9535864978903</v>
      </c>
      <c r="Y67" s="126" t="n">
        <f aca="false">K67</f>
        <v>7.40740740740741</v>
      </c>
      <c r="Z67" s="126" t="n">
        <f aca="false">L67</f>
        <v>20</v>
      </c>
      <c r="AA67" s="126" t="n">
        <f aca="false">M67</f>
        <v>0</v>
      </c>
      <c r="AB67" s="126" t="n">
        <f aca="false">N67</f>
        <v>2.9569892473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4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4</v>
      </c>
      <c r="O3" s="120"/>
      <c r="P3" s="120"/>
      <c r="Q3" s="121" t="s">
        <v>3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5</v>
      </c>
    </row>
    <row r="4" customFormat="false" ht="13.2" hidden="false" customHeight="false" outlineLevel="0" collapsed="false">
      <c r="C4" s="121" t="s">
        <v>62</v>
      </c>
      <c r="D4" s="123" t="n">
        <f aca="false">'Tab. RF.IS.5.4a'!D72</f>
        <v>0</v>
      </c>
      <c r="E4" s="123" t="n">
        <f aca="false">'Tab. RF.IS.5.4a'!F72</f>
        <v>281</v>
      </c>
      <c r="F4" s="123" t="n">
        <f aca="false">'Tab. RF.IS.5.4a'!H72</f>
        <v>22</v>
      </c>
      <c r="G4" s="123" t="n">
        <f aca="false">'Tab. RF.IS.5.4a'!J72</f>
        <v>32</v>
      </c>
      <c r="H4" s="123" t="n">
        <f aca="false">'Tab. RF.IS.5.4a'!L72</f>
        <v>27</v>
      </c>
      <c r="I4" s="123" t="n">
        <f aca="false">'Tab. RF.IS.5.4a'!N72</f>
        <v>93</v>
      </c>
      <c r="J4" s="123" t="n">
        <f aca="false">'Tab. RF.IS.5.4a'!P72</f>
        <v>0</v>
      </c>
      <c r="K4" s="123" t="n">
        <f aca="false">'Tab. RF.IS.5.4a'!R72</f>
        <v>176</v>
      </c>
      <c r="L4" s="123" t="n">
        <f aca="false">'Tab. RF.IS.5.4a'!T72</f>
        <v>15</v>
      </c>
      <c r="M4" s="123" t="n">
        <f aca="false">'Tab. RF.IS.5.4a'!V72</f>
        <v>11</v>
      </c>
      <c r="N4" s="123" t="n">
        <f aca="false">'Tab. RF.IS.5.4a'!X72</f>
        <v>657</v>
      </c>
      <c r="O4" s="124" t="n">
        <f aca="false">SUM(D4:M4)</f>
        <v>657</v>
      </c>
      <c r="P4" s="120"/>
      <c r="Q4" s="121" t="s">
        <v>63</v>
      </c>
      <c r="R4" s="121" t="n">
        <f aca="false">D4/100</f>
        <v>0</v>
      </c>
      <c r="S4" s="121" t="n">
        <f aca="false">E4/100</f>
        <v>2.81</v>
      </c>
      <c r="T4" s="121" t="n">
        <f aca="false">F4/100</f>
        <v>0.22</v>
      </c>
      <c r="U4" s="121" t="n">
        <f aca="false">G4/100</f>
        <v>0.32</v>
      </c>
      <c r="V4" s="121" t="n">
        <f aca="false">H4/100</f>
        <v>0.27</v>
      </c>
      <c r="W4" s="121" t="n">
        <f aca="false">I4/100</f>
        <v>0.93</v>
      </c>
      <c r="X4" s="121" t="n">
        <f aca="false">J4/100</f>
        <v>0</v>
      </c>
      <c r="Y4" s="121" t="n">
        <f aca="false">K4/100</f>
        <v>1.76</v>
      </c>
      <c r="Z4" s="121" t="n">
        <f aca="false">L4/100</f>
        <v>0.15</v>
      </c>
      <c r="AA4" s="121" t="n">
        <f aca="false">M4/100</f>
        <v>0.11</v>
      </c>
      <c r="AB4" s="121" t="n">
        <f aca="false">N4/100</f>
        <v>6.57</v>
      </c>
    </row>
    <row r="5" customFormat="false" ht="13.2" hidden="false" customHeight="false" outlineLevel="0" collapsed="false">
      <c r="C5" s="121" t="s">
        <v>64</v>
      </c>
      <c r="D5" s="123" t="n">
        <f aca="false">'Tab. RF.IS.5.4a'!D73</f>
        <v>0</v>
      </c>
      <c r="E5" s="123" t="n">
        <f aca="false">'Tab. RF.IS.5.4a'!F73</f>
        <v>5</v>
      </c>
      <c r="F5" s="123" t="n">
        <f aca="false">'Tab. RF.IS.5.4a'!H73</f>
        <v>1</v>
      </c>
      <c r="G5" s="123" t="n">
        <f aca="false">'Tab. RF.IS.5.4a'!J73</f>
        <v>2</v>
      </c>
      <c r="H5" s="123" t="n">
        <f aca="false">'Tab. RF.IS.5.4a'!L73</f>
        <v>1</v>
      </c>
      <c r="I5" s="123" t="n">
        <f aca="false">'Tab. RF.IS.5.4a'!N73</f>
        <v>7</v>
      </c>
      <c r="J5" s="123" t="n">
        <f aca="false">'Tab. RF.IS.5.4a'!P73</f>
        <v>0</v>
      </c>
      <c r="K5" s="123" t="n">
        <f aca="false">'Tab. RF.IS.5.4a'!R73</f>
        <v>10</v>
      </c>
      <c r="L5" s="123" t="n">
        <f aca="false">'Tab. RF.IS.5.4a'!T73</f>
        <v>1</v>
      </c>
      <c r="M5" s="123" t="n">
        <f aca="false">'Tab. RF.IS.5.4a'!V73</f>
        <v>0</v>
      </c>
      <c r="N5" s="123" t="n">
        <f aca="false">'Tab. RF.IS.5.4a'!X73</f>
        <v>27</v>
      </c>
      <c r="O5" s="124" t="n">
        <f aca="false">SUM(D5:M5)</f>
        <v>27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5</v>
      </c>
      <c r="T5" s="121" t="n">
        <f aca="false">F5</f>
        <v>1</v>
      </c>
      <c r="U5" s="121" t="n">
        <f aca="false">G5</f>
        <v>2</v>
      </c>
      <c r="V5" s="121" t="n">
        <f aca="false">H5</f>
        <v>1</v>
      </c>
      <c r="W5" s="121" t="n">
        <f aca="false">I5</f>
        <v>7</v>
      </c>
      <c r="X5" s="121" t="n">
        <f aca="false">J5</f>
        <v>0</v>
      </c>
      <c r="Y5" s="121" t="n">
        <f aca="false">K5</f>
        <v>10</v>
      </c>
      <c r="Z5" s="121" t="n">
        <f aca="false">L5</f>
        <v>1</v>
      </c>
      <c r="AA5" s="121" t="n">
        <f aca="false">M5</f>
        <v>0</v>
      </c>
      <c r="AB5" s="121" t="n">
        <f aca="false">N5</f>
        <v>27</v>
      </c>
    </row>
    <row r="6" customFormat="false" ht="13.2" hidden="false" customHeight="false" outlineLevel="0" collapsed="false">
      <c r="C6" s="121" t="s">
        <v>65</v>
      </c>
      <c r="D6" s="123" t="n">
        <f aca="false">'Tab. RF.IS.5.4a'!D74</f>
        <v>0</v>
      </c>
      <c r="E6" s="123" t="n">
        <f aca="false">'Tab. RF.IS.5.4a'!F74</f>
        <v>5</v>
      </c>
      <c r="F6" s="123" t="n">
        <f aca="false">'Tab. RF.IS.5.4a'!H74</f>
        <v>1</v>
      </c>
      <c r="G6" s="123" t="n">
        <f aca="false">'Tab. RF.IS.5.4a'!J74</f>
        <v>2</v>
      </c>
      <c r="H6" s="123" t="n">
        <f aca="false">'Tab. RF.IS.5.4a'!L74</f>
        <v>1</v>
      </c>
      <c r="I6" s="123" t="n">
        <f aca="false">'Tab. RF.IS.5.4a'!N74</f>
        <v>7</v>
      </c>
      <c r="J6" s="123" t="n">
        <f aca="false">'Tab. RF.IS.5.4a'!P74</f>
        <v>0</v>
      </c>
      <c r="K6" s="123" t="n">
        <f aca="false">'Tab. RF.IS.5.4a'!R74</f>
        <v>11</v>
      </c>
      <c r="L6" s="123" t="n">
        <f aca="false">'Tab. RF.IS.5.4a'!T74</f>
        <v>1</v>
      </c>
      <c r="M6" s="123" t="n">
        <f aca="false">'Tab. RF.IS.5.4a'!V74</f>
        <v>0</v>
      </c>
      <c r="N6" s="123" t="n">
        <f aca="false">'Tab. RF.IS.5.4a'!X74</f>
        <v>28</v>
      </c>
      <c r="O6" s="124" t="n">
        <f aca="false">SUM(D6:M6)</f>
        <v>2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5</v>
      </c>
      <c r="T6" s="121" t="n">
        <f aca="false">F6</f>
        <v>1</v>
      </c>
      <c r="U6" s="121" t="n">
        <f aca="false">G6</f>
        <v>2</v>
      </c>
      <c r="V6" s="121" t="n">
        <f aca="false">H6</f>
        <v>1</v>
      </c>
      <c r="W6" s="121" t="n">
        <f aca="false">I6</f>
        <v>7</v>
      </c>
      <c r="X6" s="121" t="n">
        <f aca="false">J6</f>
        <v>0</v>
      </c>
      <c r="Y6" s="121" t="n">
        <f aca="false">K6</f>
        <v>11</v>
      </c>
      <c r="Z6" s="121" t="n">
        <f aca="false">L6</f>
        <v>1</v>
      </c>
      <c r="AA6" s="121" t="n">
        <f aca="false">M6</f>
        <v>0</v>
      </c>
      <c r="AB6" s="121" t="n">
        <f aca="false">N6</f>
        <v>28</v>
      </c>
    </row>
    <row r="7" customFormat="false" ht="13.2" hidden="false" customHeight="false" outlineLevel="0" collapsed="false">
      <c r="C7" s="121" t="s">
        <v>66</v>
      </c>
      <c r="D7" s="123" t="n">
        <f aca="false">'Tab. RF.IS.5.4a'!D75</f>
        <v>0</v>
      </c>
      <c r="E7" s="123" t="n">
        <f aca="false">'Tab. RF.IS.5.4a'!F75</f>
        <v>401</v>
      </c>
      <c r="F7" s="123" t="n">
        <f aca="false">'Tab. RF.IS.5.4a'!H75</f>
        <v>37</v>
      </c>
      <c r="G7" s="123" t="n">
        <f aca="false">'Tab. RF.IS.5.4a'!J75</f>
        <v>44</v>
      </c>
      <c r="H7" s="123" t="n">
        <f aca="false">'Tab. RF.IS.5.4a'!L75</f>
        <v>40</v>
      </c>
      <c r="I7" s="123" t="n">
        <f aca="false">'Tab. RF.IS.5.4a'!N75</f>
        <v>154</v>
      </c>
      <c r="J7" s="123" t="n">
        <f aca="false">'Tab. RF.IS.5.4a'!P75</f>
        <v>0</v>
      </c>
      <c r="K7" s="123" t="n">
        <f aca="false">'Tab. RF.IS.5.4a'!R75</f>
        <v>324</v>
      </c>
      <c r="L7" s="123" t="n">
        <f aca="false">'Tab. RF.IS.5.4a'!T75</f>
        <v>30</v>
      </c>
      <c r="M7" s="123" t="n">
        <f aca="false">'Tab. RF.IS.5.4a'!V75</f>
        <v>26</v>
      </c>
      <c r="N7" s="123" t="n">
        <f aca="false">'Tab. RF.IS.5.4a'!X75</f>
        <v>1056</v>
      </c>
      <c r="O7" s="124" t="n">
        <f aca="false">SUM(D7:M7)</f>
        <v>1056</v>
      </c>
      <c r="P7" s="120"/>
      <c r="Q7" s="121" t="s">
        <v>67</v>
      </c>
      <c r="R7" s="121" t="n">
        <f aca="false">D7/100</f>
        <v>0</v>
      </c>
      <c r="S7" s="121" t="n">
        <f aca="false">E7/100</f>
        <v>4.01</v>
      </c>
      <c r="T7" s="121" t="n">
        <f aca="false">F7/100</f>
        <v>0.37</v>
      </c>
      <c r="U7" s="121" t="n">
        <f aca="false">G7/100</f>
        <v>0.44</v>
      </c>
      <c r="V7" s="121" t="n">
        <f aca="false">H7/100</f>
        <v>0.4</v>
      </c>
      <c r="W7" s="121" t="n">
        <f aca="false">I7/100</f>
        <v>1.54</v>
      </c>
      <c r="X7" s="121" t="n">
        <f aca="false">J7/100</f>
        <v>0</v>
      </c>
      <c r="Y7" s="121" t="n">
        <f aca="false">K7/100</f>
        <v>3.24</v>
      </c>
      <c r="Z7" s="121" t="n">
        <f aca="false">L7/100</f>
        <v>0.3</v>
      </c>
      <c r="AA7" s="121" t="n">
        <f aca="false">M7/100</f>
        <v>0.26</v>
      </c>
      <c r="AB7" s="121" t="n">
        <f aca="false">N7/100</f>
        <v>10.5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89</f>
        <v>0</v>
      </c>
      <c r="E9" s="123" t="n">
        <f aca="false">'Fig. RF.IS.1.5.6a'!F89</f>
        <v>232</v>
      </c>
      <c r="F9" s="123" t="n">
        <f aca="false">'Fig. RF.IS.1.5.6a'!H89</f>
        <v>31</v>
      </c>
      <c r="G9" s="123" t="n">
        <f aca="false">'Fig. RF.IS.1.5.6a'!J89</f>
        <v>10</v>
      </c>
      <c r="H9" s="123" t="n">
        <f aca="false">'Fig. RF.IS.1.5.6a'!L89</f>
        <v>15</v>
      </c>
      <c r="I9" s="123" t="n">
        <f aca="false">'Fig. RF.IS.1.5.6a'!N89</f>
        <v>82</v>
      </c>
      <c r="J9" s="123" t="n">
        <f aca="false">'Fig. RF.IS.1.5.6a'!P89</f>
        <v>0</v>
      </c>
      <c r="K9" s="123" t="n">
        <f aca="false">'Fig. RF.IS.1.5.6a'!R89</f>
        <v>126</v>
      </c>
      <c r="L9" s="123" t="n">
        <f aca="false">'Fig. RF.IS.1.5.6a'!T89</f>
        <v>11</v>
      </c>
      <c r="M9" s="123" t="n">
        <f aca="false">'Fig. RF.IS.1.5.6a'!V89</f>
        <v>4</v>
      </c>
      <c r="N9" s="123" t="n">
        <f aca="false">'Fig. RF.IS.1.5.6a'!X89</f>
        <v>511</v>
      </c>
      <c r="O9" s="124" t="n">
        <f aca="false">SUM(D9:M9)</f>
        <v>511</v>
      </c>
      <c r="P9" s="120"/>
      <c r="Q9" s="121" t="s">
        <v>75</v>
      </c>
      <c r="R9" s="121" t="n">
        <f aca="false">D9/100</f>
        <v>0</v>
      </c>
      <c r="S9" s="121" t="n">
        <f aca="false">E9/100</f>
        <v>2.32</v>
      </c>
      <c r="T9" s="121" t="n">
        <f aca="false">F9/100</f>
        <v>0.31</v>
      </c>
      <c r="U9" s="121" t="n">
        <f aca="false">G9/100</f>
        <v>0.1</v>
      </c>
      <c r="V9" s="121" t="n">
        <f aca="false">H9/100</f>
        <v>0.15</v>
      </c>
      <c r="W9" s="121" t="n">
        <f aca="false">I9/100</f>
        <v>0.82</v>
      </c>
      <c r="X9" s="121" t="n">
        <f aca="false">J9/100</f>
        <v>0</v>
      </c>
      <c r="Y9" s="121" t="n">
        <f aca="false">K9/100</f>
        <v>1.26</v>
      </c>
      <c r="Z9" s="121" t="n">
        <f aca="false">L9/100</f>
        <v>0.11</v>
      </c>
      <c r="AA9" s="121" t="n">
        <f aca="false">M9/100</f>
        <v>0.04</v>
      </c>
      <c r="AB9" s="121" t="n">
        <f aca="false">N9/100</f>
        <v>5.11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90</f>
        <v>0</v>
      </c>
      <c r="E10" s="123" t="n">
        <f aca="false">'Fig. RF.IS.1.5.6a'!F90</f>
        <v>0</v>
      </c>
      <c r="F10" s="123" t="n">
        <f aca="false">'Fig. RF.IS.1.5.6a'!H90</f>
        <v>2</v>
      </c>
      <c r="G10" s="123" t="n">
        <f aca="false">'Fig. RF.IS.1.5.6a'!J90</f>
        <v>1</v>
      </c>
      <c r="H10" s="123" t="n">
        <f aca="false">'Fig. RF.IS.1.5.6a'!L90</f>
        <v>0</v>
      </c>
      <c r="I10" s="123" t="n">
        <f aca="false">'Fig. RF.IS.1.5.6a'!N90</f>
        <v>7</v>
      </c>
      <c r="J10" s="123" t="n">
        <f aca="false">'Fig. RF.IS.1.5.6a'!P90</f>
        <v>0</v>
      </c>
      <c r="K10" s="123" t="n">
        <f aca="false">'Fig. RF.IS.1.5.6a'!R90</f>
        <v>10</v>
      </c>
      <c r="L10" s="123" t="n">
        <f aca="false">'Fig. RF.IS.1.5.6a'!T90</f>
        <v>3</v>
      </c>
      <c r="M10" s="123" t="n">
        <f aca="false">'Fig. RF.IS.1.5.6a'!V90</f>
        <v>2</v>
      </c>
      <c r="N10" s="123" t="n">
        <f aca="false">'Fig. RF.IS.1.5.6a'!X90</f>
        <v>25</v>
      </c>
      <c r="O10" s="124" t="n">
        <f aca="false">SUM(D10:M10)</f>
        <v>25</v>
      </c>
      <c r="P10" s="120"/>
      <c r="Q10" s="121" t="s">
        <v>76</v>
      </c>
      <c r="R10" s="121" t="n">
        <f aca="false">D10</f>
        <v>0</v>
      </c>
      <c r="S10" s="121" t="n">
        <f aca="false">E10</f>
        <v>0</v>
      </c>
      <c r="T10" s="121" t="n">
        <f aca="false">F10</f>
        <v>2</v>
      </c>
      <c r="U10" s="121" t="n">
        <f aca="false">G10</f>
        <v>1</v>
      </c>
      <c r="V10" s="121" t="n">
        <f aca="false">H10</f>
        <v>0</v>
      </c>
      <c r="W10" s="121" t="n">
        <f aca="false">I10</f>
        <v>7</v>
      </c>
      <c r="X10" s="121" t="n">
        <f aca="false">J10</f>
        <v>0</v>
      </c>
      <c r="Y10" s="121" t="n">
        <f aca="false">K10</f>
        <v>10</v>
      </c>
      <c r="Z10" s="121" t="n">
        <f aca="false">L10</f>
        <v>3</v>
      </c>
      <c r="AA10" s="121" t="n">
        <f aca="false">M10</f>
        <v>2</v>
      </c>
      <c r="AB10" s="121" t="n">
        <f aca="false">N10</f>
        <v>2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91</f>
        <v>0</v>
      </c>
      <c r="E11" s="123" t="n">
        <f aca="false">'Fig. RF.IS.1.5.6a'!F91</f>
        <v>0</v>
      </c>
      <c r="F11" s="123" t="n">
        <f aca="false">'Fig. RF.IS.1.5.6a'!H91</f>
        <v>2</v>
      </c>
      <c r="G11" s="123" t="n">
        <f aca="false">'Fig. RF.IS.1.5.6a'!J91</f>
        <v>1</v>
      </c>
      <c r="H11" s="123" t="n">
        <f aca="false">'Fig. RF.IS.1.5.6a'!L91</f>
        <v>0</v>
      </c>
      <c r="I11" s="123" t="n">
        <f aca="false">'Fig. RF.IS.1.5.6a'!N91</f>
        <v>7</v>
      </c>
      <c r="J11" s="123" t="n">
        <f aca="false">'Fig. RF.IS.1.5.6a'!P91</f>
        <v>0</v>
      </c>
      <c r="K11" s="123" t="n">
        <f aca="false">'Fig. RF.IS.1.5.6a'!R91</f>
        <v>12</v>
      </c>
      <c r="L11" s="123" t="n">
        <f aca="false">'Fig. RF.IS.1.5.6a'!T91</f>
        <v>3</v>
      </c>
      <c r="M11" s="123" t="n">
        <f aca="false">'Fig. RF.IS.1.5.6a'!V91</f>
        <v>2</v>
      </c>
      <c r="N11" s="123" t="n">
        <f aca="false">'Fig. RF.IS.1.5.6a'!X91</f>
        <v>27</v>
      </c>
      <c r="O11" s="124" t="n">
        <f aca="false">SUM(D11:M11)</f>
        <v>27</v>
      </c>
      <c r="P11" s="120"/>
      <c r="Q11" s="121" t="s">
        <v>77</v>
      </c>
      <c r="R11" s="121" t="n">
        <f aca="false">D11</f>
        <v>0</v>
      </c>
      <c r="S11" s="121" t="n">
        <f aca="false">E11</f>
        <v>0</v>
      </c>
      <c r="T11" s="121" t="n">
        <f aca="false">F11</f>
        <v>2</v>
      </c>
      <c r="U11" s="121" t="n">
        <f aca="false">G11</f>
        <v>1</v>
      </c>
      <c r="V11" s="121" t="n">
        <f aca="false">H11</f>
        <v>0</v>
      </c>
      <c r="W11" s="121" t="n">
        <f aca="false">I11</f>
        <v>7</v>
      </c>
      <c r="X11" s="121" t="n">
        <f aca="false">J11</f>
        <v>0</v>
      </c>
      <c r="Y11" s="121" t="n">
        <f aca="false">K11</f>
        <v>12</v>
      </c>
      <c r="Z11" s="121" t="n">
        <f aca="false">L11</f>
        <v>3</v>
      </c>
      <c r="AA11" s="121" t="n">
        <f aca="false">M11</f>
        <v>2</v>
      </c>
      <c r="AB11" s="121" t="n">
        <f aca="false">N11</f>
        <v>2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92</f>
        <v>0</v>
      </c>
      <c r="E12" s="123" t="n">
        <f aca="false">'Fig. RF.IS.1.5.6a'!F92</f>
        <v>332</v>
      </c>
      <c r="F12" s="123" t="n">
        <f aca="false">'Fig. RF.IS.1.5.6a'!H92</f>
        <v>42</v>
      </c>
      <c r="G12" s="123" t="n">
        <f aca="false">'Fig. RF.IS.1.5.6a'!J92</f>
        <v>13</v>
      </c>
      <c r="H12" s="123" t="n">
        <f aca="false">'Fig. RF.IS.1.5.6a'!L92</f>
        <v>21</v>
      </c>
      <c r="I12" s="123" t="n">
        <f aca="false">'Fig. RF.IS.1.5.6a'!N92</f>
        <v>113</v>
      </c>
      <c r="J12" s="123" t="n">
        <f aca="false">'Fig. RF.IS.1.5.6a'!P92</f>
        <v>0</v>
      </c>
      <c r="K12" s="123" t="n">
        <f aca="false">'Fig. RF.IS.1.5.6a'!R92</f>
        <v>238</v>
      </c>
      <c r="L12" s="123" t="n">
        <f aca="false">'Fig. RF.IS.1.5.6a'!T92</f>
        <v>20</v>
      </c>
      <c r="M12" s="123" t="n">
        <f aca="false">'Fig. RF.IS.1.5.6a'!V92</f>
        <v>3</v>
      </c>
      <c r="N12" s="123" t="n">
        <f aca="false">'Fig. RF.IS.1.5.6a'!X92</f>
        <v>782</v>
      </c>
      <c r="O12" s="124" t="n">
        <f aca="false">SUM(D12:M12)</f>
        <v>782</v>
      </c>
      <c r="P12" s="120"/>
      <c r="Q12" s="121" t="s">
        <v>79</v>
      </c>
      <c r="R12" s="121" t="n">
        <f aca="false">D12/100</f>
        <v>0</v>
      </c>
      <c r="S12" s="121" t="n">
        <f aca="false">E12/100</f>
        <v>3.32</v>
      </c>
      <c r="T12" s="121" t="n">
        <f aca="false">F12/100</f>
        <v>0.42</v>
      </c>
      <c r="U12" s="121" t="n">
        <f aca="false">G12/100</f>
        <v>0.13</v>
      </c>
      <c r="V12" s="121" t="n">
        <f aca="false">H12/100</f>
        <v>0.21</v>
      </c>
      <c r="W12" s="121" t="n">
        <f aca="false">I12/100</f>
        <v>1.13</v>
      </c>
      <c r="X12" s="121" t="n">
        <f aca="false">J12/100</f>
        <v>0</v>
      </c>
      <c r="Y12" s="121" t="n">
        <f aca="false">K12/100</f>
        <v>2.38</v>
      </c>
      <c r="Z12" s="121" t="n">
        <f aca="false">L12/100</f>
        <v>0.2</v>
      </c>
      <c r="AA12" s="121" t="n">
        <f aca="false">M12/100</f>
        <v>0.03</v>
      </c>
      <c r="AB12" s="121" t="n">
        <f aca="false">N12/100</f>
        <v>7.82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89</f>
        <v>1</v>
      </c>
      <c r="E14" s="125" t="n">
        <f aca="false">'Fig. RF.IS.1.5.7a'!F89</f>
        <v>222</v>
      </c>
      <c r="F14" s="125" t="n">
        <f aca="false">'Fig. RF.IS.1.5.7a'!H89</f>
        <v>18</v>
      </c>
      <c r="G14" s="125" t="n">
        <f aca="false">'Fig. RF.IS.1.5.7a'!J89</f>
        <v>10</v>
      </c>
      <c r="H14" s="125" t="n">
        <f aca="false">'Fig. RF.IS.1.5.7a'!L89</f>
        <v>17</v>
      </c>
      <c r="I14" s="125" t="n">
        <f aca="false">'Fig. RF.IS.1.5.7a'!N89</f>
        <v>61</v>
      </c>
      <c r="J14" s="125" t="n">
        <f aca="false">'Fig. RF.IS.1.5.7a'!P89</f>
        <v>112</v>
      </c>
      <c r="K14" s="125" t="n">
        <f aca="false">'Fig. RF.IS.1.5.7a'!R89</f>
        <v>16</v>
      </c>
      <c r="L14" s="125" t="n">
        <f aca="false">'Fig. RF.IS.1.5.7a'!T89</f>
        <v>4</v>
      </c>
      <c r="M14" s="125" t="n">
        <f aca="false">'Fig. RF.IS.1.5.7a'!V89</f>
        <v>0</v>
      </c>
      <c r="N14" s="125" t="n">
        <f aca="false">'Fig. RF.IS.1.5.7a'!X89</f>
        <v>461</v>
      </c>
      <c r="O14" s="124" t="n">
        <f aca="false">SUM(D14:M14)</f>
        <v>461</v>
      </c>
      <c r="Q14" s="121" t="s">
        <v>69</v>
      </c>
      <c r="R14" s="121" t="n">
        <f aca="false">D14/100</f>
        <v>0.01</v>
      </c>
      <c r="S14" s="121" t="n">
        <f aca="false">E14/100</f>
        <v>2.22</v>
      </c>
      <c r="T14" s="121" t="n">
        <f aca="false">F14/100</f>
        <v>0.18</v>
      </c>
      <c r="U14" s="121" t="n">
        <f aca="false">G14/100</f>
        <v>0.1</v>
      </c>
      <c r="V14" s="121" t="n">
        <f aca="false">H14/100</f>
        <v>0.17</v>
      </c>
      <c r="W14" s="121" t="n">
        <f aca="false">I14/100</f>
        <v>0.61</v>
      </c>
      <c r="X14" s="121" t="n">
        <f aca="false">J14/100</f>
        <v>1.12</v>
      </c>
      <c r="Y14" s="121" t="n">
        <f aca="false">K14/100</f>
        <v>0.16</v>
      </c>
      <c r="Z14" s="121" t="n">
        <f aca="false">L14/100</f>
        <v>0.04</v>
      </c>
      <c r="AA14" s="121" t="n">
        <f aca="false">M14/100</f>
        <v>0</v>
      </c>
      <c r="AB14" s="121" t="n">
        <f aca="false">N14/100</f>
        <v>4.61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90</f>
        <v>0</v>
      </c>
      <c r="E15" s="125" t="n">
        <f aca="false">'Fig. RF.IS.1.5.7a'!F90</f>
        <v>3</v>
      </c>
      <c r="F15" s="125" t="n">
        <f aca="false">'Fig. RF.IS.1.5.7a'!H90</f>
        <v>4</v>
      </c>
      <c r="G15" s="125" t="n">
        <f aca="false">'Fig. RF.IS.1.5.7a'!J90</f>
        <v>0</v>
      </c>
      <c r="H15" s="125" t="n">
        <f aca="false">'Fig. RF.IS.1.5.7a'!L90</f>
        <v>1</v>
      </c>
      <c r="I15" s="125" t="n">
        <f aca="false">'Fig. RF.IS.1.5.7a'!N90</f>
        <v>3</v>
      </c>
      <c r="J15" s="125" t="n">
        <f aca="false">'Fig. RF.IS.1.5.7a'!P90</f>
        <v>7</v>
      </c>
      <c r="K15" s="125" t="n">
        <f aca="false">'Fig. RF.IS.1.5.7a'!R90</f>
        <v>2</v>
      </c>
      <c r="L15" s="125" t="n">
        <f aca="false">'Fig. RF.IS.1.5.7a'!T90</f>
        <v>1</v>
      </c>
      <c r="M15" s="125" t="n">
        <f aca="false">'Fig. RF.IS.1.5.7a'!V90</f>
        <v>0</v>
      </c>
      <c r="N15" s="125" t="n">
        <f aca="false">'Fig. RF.IS.1.5.7a'!X90</f>
        <v>21</v>
      </c>
      <c r="O15" s="124" t="n">
        <f aca="false">SUM(D15:M15)</f>
        <v>21</v>
      </c>
      <c r="Q15" s="121" t="s">
        <v>70</v>
      </c>
      <c r="R15" s="121" t="n">
        <f aca="false">D15</f>
        <v>0</v>
      </c>
      <c r="S15" s="121" t="n">
        <f aca="false">E15</f>
        <v>3</v>
      </c>
      <c r="T15" s="121" t="n">
        <f aca="false">F15</f>
        <v>4</v>
      </c>
      <c r="U15" s="121" t="n">
        <f aca="false">G15</f>
        <v>0</v>
      </c>
      <c r="V15" s="121" t="n">
        <f aca="false">H15</f>
        <v>1</v>
      </c>
      <c r="W15" s="121" t="n">
        <f aca="false">I15</f>
        <v>3</v>
      </c>
      <c r="X15" s="121" t="n">
        <f aca="false">J15</f>
        <v>7</v>
      </c>
      <c r="Y15" s="121" t="n">
        <f aca="false">K15</f>
        <v>2</v>
      </c>
      <c r="Z15" s="121" t="n">
        <f aca="false">L15</f>
        <v>1</v>
      </c>
      <c r="AA15" s="121" t="n">
        <f aca="false">M15</f>
        <v>0</v>
      </c>
      <c r="AB15" s="121" t="n">
        <f aca="false">N15</f>
        <v>21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91</f>
        <v>0</v>
      </c>
      <c r="E16" s="125" t="n">
        <f aca="false">'Fig. RF.IS.1.5.7a'!F91</f>
        <v>3</v>
      </c>
      <c r="F16" s="125" t="n">
        <f aca="false">'Fig. RF.IS.1.5.7a'!H91</f>
        <v>5</v>
      </c>
      <c r="G16" s="125" t="n">
        <f aca="false">'Fig. RF.IS.1.5.7a'!J91</f>
        <v>0</v>
      </c>
      <c r="H16" s="125" t="n">
        <f aca="false">'Fig. RF.IS.1.5.7a'!L91</f>
        <v>1</v>
      </c>
      <c r="I16" s="125" t="n">
        <f aca="false">'Fig. RF.IS.1.5.7a'!N91</f>
        <v>3</v>
      </c>
      <c r="J16" s="125" t="n">
        <f aca="false">'Fig. RF.IS.1.5.7a'!P91</f>
        <v>7</v>
      </c>
      <c r="K16" s="125" t="n">
        <f aca="false">'Fig. RF.IS.1.5.7a'!R91</f>
        <v>2</v>
      </c>
      <c r="L16" s="125" t="n">
        <f aca="false">'Fig. RF.IS.1.5.7a'!T91</f>
        <v>1</v>
      </c>
      <c r="M16" s="125" t="n">
        <f aca="false">'Fig. RF.IS.1.5.7a'!V91</f>
        <v>0</v>
      </c>
      <c r="N16" s="125" t="n">
        <f aca="false">'Fig. RF.IS.1.5.7a'!X91</f>
        <v>22</v>
      </c>
      <c r="O16" s="124" t="n">
        <f aca="false">SUM(D16:M16)</f>
        <v>22</v>
      </c>
      <c r="Q16" s="121" t="s">
        <v>71</v>
      </c>
      <c r="R16" s="121" t="n">
        <f aca="false">D16</f>
        <v>0</v>
      </c>
      <c r="S16" s="121" t="n">
        <f aca="false">E16</f>
        <v>3</v>
      </c>
      <c r="T16" s="121" t="n">
        <f aca="false">F16</f>
        <v>5</v>
      </c>
      <c r="U16" s="121" t="n">
        <f aca="false">G16</f>
        <v>0</v>
      </c>
      <c r="V16" s="121" t="n">
        <f aca="false">H16</f>
        <v>1</v>
      </c>
      <c r="W16" s="121" t="n">
        <f aca="false">I16</f>
        <v>3</v>
      </c>
      <c r="X16" s="121" t="n">
        <f aca="false">J16</f>
        <v>7</v>
      </c>
      <c r="Y16" s="121" t="n">
        <f aca="false">K16</f>
        <v>2</v>
      </c>
      <c r="Z16" s="121" t="n">
        <f aca="false">L16</f>
        <v>1</v>
      </c>
      <c r="AA16" s="121" t="n">
        <f aca="false">M16</f>
        <v>0</v>
      </c>
      <c r="AB16" s="121" t="n">
        <f aca="false">N16</f>
        <v>22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92</f>
        <v>2</v>
      </c>
      <c r="E17" s="125" t="n">
        <f aca="false">'Fig. RF.IS.1.5.7a'!F92</f>
        <v>296</v>
      </c>
      <c r="F17" s="125" t="n">
        <f aca="false">'Fig. RF.IS.1.5.7a'!H92</f>
        <v>27</v>
      </c>
      <c r="G17" s="125" t="n">
        <f aca="false">'Fig. RF.IS.1.5.7a'!J92</f>
        <v>13</v>
      </c>
      <c r="H17" s="125" t="n">
        <f aca="false">'Fig. RF.IS.1.5.7a'!L92</f>
        <v>29</v>
      </c>
      <c r="I17" s="125" t="n">
        <f aca="false">'Fig. RF.IS.1.5.7a'!N92</f>
        <v>96</v>
      </c>
      <c r="J17" s="125" t="n">
        <f aca="false">'Fig. RF.IS.1.5.7a'!P92</f>
        <v>230</v>
      </c>
      <c r="K17" s="125" t="n">
        <f aca="false">'Fig. RF.IS.1.5.7a'!R92</f>
        <v>25</v>
      </c>
      <c r="L17" s="125" t="n">
        <f aca="false">'Fig. RF.IS.1.5.7a'!T92</f>
        <v>4</v>
      </c>
      <c r="M17" s="125" t="n">
        <f aca="false">'Fig. RF.IS.1.5.7a'!V92</f>
        <v>0</v>
      </c>
      <c r="N17" s="125" t="n">
        <f aca="false">'Fig. RF.IS.1.5.7a'!X92</f>
        <v>722</v>
      </c>
      <c r="O17" s="124" t="n">
        <f aca="false">SUM(D17:M17)</f>
        <v>722</v>
      </c>
      <c r="Q17" s="121" t="s">
        <v>73</v>
      </c>
      <c r="R17" s="121" t="n">
        <f aca="false">D17/100</f>
        <v>0.02</v>
      </c>
      <c r="S17" s="121" t="n">
        <f aca="false">E17/100</f>
        <v>2.96</v>
      </c>
      <c r="T17" s="121" t="n">
        <f aca="false">F17/100</f>
        <v>0.27</v>
      </c>
      <c r="U17" s="121" t="n">
        <f aca="false">G17/100</f>
        <v>0.13</v>
      </c>
      <c r="V17" s="121" t="n">
        <f aca="false">H17/100</f>
        <v>0.29</v>
      </c>
      <c r="W17" s="121" t="n">
        <f aca="false">I17/100</f>
        <v>0.96</v>
      </c>
      <c r="X17" s="121" t="n">
        <f aca="false">J17/100</f>
        <v>2.3</v>
      </c>
      <c r="Y17" s="121" t="n">
        <f aca="false">K17/100</f>
        <v>0.25</v>
      </c>
      <c r="Z17" s="121" t="n">
        <f aca="false">L17/100</f>
        <v>0.04</v>
      </c>
      <c r="AA17" s="121" t="n">
        <f aca="false">M17/100</f>
        <v>0</v>
      </c>
      <c r="AB17" s="121" t="n">
        <f aca="false">N17/100</f>
        <v>7.22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6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Molis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89</f>
        <v>0</v>
      </c>
      <c r="E51" s="126" t="n">
        <f aca="false">'Fig. RF.IS.1.5.4b'!E89</f>
        <v>1.779</v>
      </c>
      <c r="F51" s="126" t="n">
        <f aca="false">'Fig. RF.IS.1.5.4b'!F89</f>
        <v>4.545</v>
      </c>
      <c r="G51" s="126" t="n">
        <f aca="false">'Fig. RF.IS.1.5.4b'!G89</f>
        <v>6.25</v>
      </c>
      <c r="H51" s="126" t="n">
        <f aca="false">'Fig. RF.IS.1.5.4b'!H89</f>
        <v>3.704</v>
      </c>
      <c r="I51" s="126" t="n">
        <f aca="false">'Fig. RF.IS.1.5.4b'!I89</f>
        <v>7.527</v>
      </c>
      <c r="J51" s="126" t="n">
        <f aca="false">'Fig. RF.IS.1.5.4b'!J89</f>
        <v>0</v>
      </c>
      <c r="K51" s="126" t="n">
        <f aca="false">'Fig. RF.IS.1.5.4b'!K89</f>
        <v>6.25</v>
      </c>
      <c r="L51" s="126" t="n">
        <f aca="false">'Fig. RF.IS.1.5.4b'!L89</f>
        <v>6.667</v>
      </c>
      <c r="M51" s="126" t="n">
        <f aca="false">'Fig. RF.IS.1.5.4b'!M89</f>
        <v>0</v>
      </c>
      <c r="N51" s="126" t="n">
        <f aca="false">'Fig. RF.IS.1.5.4b'!N89</f>
        <v>4.26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779</v>
      </c>
      <c r="T51" s="126" t="n">
        <f aca="false">F51</f>
        <v>4.545</v>
      </c>
      <c r="U51" s="126" t="n">
        <f aca="false">G51</f>
        <v>6.25</v>
      </c>
      <c r="V51" s="126" t="n">
        <f aca="false">H51</f>
        <v>3.704</v>
      </c>
      <c r="W51" s="126" t="n">
        <f aca="false">I51</f>
        <v>7.527</v>
      </c>
      <c r="X51" s="126" t="n">
        <f aca="false">J51</f>
        <v>0</v>
      </c>
      <c r="Y51" s="126" t="n">
        <f aca="false">K51</f>
        <v>6.25</v>
      </c>
      <c r="Z51" s="126" t="n">
        <f aca="false">L51</f>
        <v>6.667</v>
      </c>
      <c r="AA51" s="126" t="n">
        <f aca="false">M51</f>
        <v>0</v>
      </c>
      <c r="AB51" s="126" t="n">
        <f aca="false">N51</f>
        <v>4.26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90</f>
        <v>0</v>
      </c>
      <c r="E52" s="126" t="n">
        <f aca="false">'Fig. RF.IS.1.5.4b'!E90</f>
        <v>100</v>
      </c>
      <c r="F52" s="126" t="n">
        <f aca="false">'Fig. RF.IS.1.5.4b'!F90</f>
        <v>100</v>
      </c>
      <c r="G52" s="126" t="n">
        <f aca="false">'Fig. RF.IS.1.5.4b'!G90</f>
        <v>100</v>
      </c>
      <c r="H52" s="126" t="n">
        <f aca="false">'Fig. RF.IS.1.5.4b'!H90</f>
        <v>100</v>
      </c>
      <c r="I52" s="126" t="n">
        <f aca="false">'Fig. RF.IS.1.5.4b'!I90</f>
        <v>100</v>
      </c>
      <c r="J52" s="126" t="n">
        <f aca="false">'Fig. RF.IS.1.5.4b'!J90</f>
        <v>0</v>
      </c>
      <c r="K52" s="126" t="n">
        <f aca="false">'Fig. RF.IS.1.5.4b'!K90</f>
        <v>110</v>
      </c>
      <c r="L52" s="126" t="n">
        <f aca="false">'Fig. RF.IS.1.5.4b'!L90</f>
        <v>100</v>
      </c>
      <c r="M52" s="126" t="n">
        <f aca="false">'Fig. RF.IS.1.5.4b'!M90</f>
        <v>0</v>
      </c>
      <c r="N52" s="126" t="n">
        <f aca="false">'Fig. RF.IS.1.5.4b'!N90</f>
        <v>103.704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1</v>
      </c>
      <c r="Z52" s="126" t="n">
        <f aca="false">L52/100</f>
        <v>1</v>
      </c>
      <c r="AA52" s="126" t="n">
        <f aca="false">M52/100</f>
        <v>0</v>
      </c>
      <c r="AB52" s="126" t="n">
        <f aca="false">N52/100</f>
        <v>1.0370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91</f>
        <v>0</v>
      </c>
      <c r="E53" s="126" t="n">
        <f aca="false">'Fig. RF.IS.1.5.4b'!E91</f>
        <v>1.779</v>
      </c>
      <c r="F53" s="126" t="n">
        <f aca="false">'Fig. RF.IS.1.5.4b'!F91</f>
        <v>4.545</v>
      </c>
      <c r="G53" s="126" t="n">
        <f aca="false">'Fig. RF.IS.1.5.4b'!G91</f>
        <v>6.25</v>
      </c>
      <c r="H53" s="126" t="n">
        <f aca="false">'Fig. RF.IS.1.5.4b'!H91</f>
        <v>3.704</v>
      </c>
      <c r="I53" s="126" t="n">
        <f aca="false">'Fig. RF.IS.1.5.4b'!I91</f>
        <v>7.527</v>
      </c>
      <c r="J53" s="126" t="n">
        <f aca="false">'Fig. RF.IS.1.5.4b'!J91</f>
        <v>0</v>
      </c>
      <c r="K53" s="126" t="n">
        <f aca="false">'Fig. RF.IS.1.5.4b'!K91</f>
        <v>5.682</v>
      </c>
      <c r="L53" s="126" t="n">
        <f aca="false">'Fig. RF.IS.1.5.4b'!L91</f>
        <v>6.667</v>
      </c>
      <c r="M53" s="126" t="n">
        <f aca="false">'Fig. RF.IS.1.5.4b'!M91</f>
        <v>0</v>
      </c>
      <c r="N53" s="126" t="n">
        <f aca="false">'Fig. RF.IS.1.5.4b'!N91</f>
        <v>4.11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779</v>
      </c>
      <c r="T53" s="126" t="n">
        <f aca="false">F53</f>
        <v>4.545</v>
      </c>
      <c r="U53" s="126" t="n">
        <f aca="false">G53</f>
        <v>6.25</v>
      </c>
      <c r="V53" s="126" t="n">
        <f aca="false">H53</f>
        <v>3.704</v>
      </c>
      <c r="W53" s="126" t="n">
        <f aca="false">I53</f>
        <v>7.527</v>
      </c>
      <c r="X53" s="126" t="n">
        <f aca="false">J53</f>
        <v>0</v>
      </c>
      <c r="Y53" s="126" t="n">
        <f aca="false">K53</f>
        <v>5.682</v>
      </c>
      <c r="Z53" s="126" t="n">
        <f aca="false">L53</f>
        <v>6.667</v>
      </c>
      <c r="AA53" s="126" t="n">
        <f aca="false">M53</f>
        <v>0</v>
      </c>
      <c r="AB53" s="126" t="n">
        <f aca="false">N53</f>
        <v>4.11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92</f>
        <v>0</v>
      </c>
      <c r="E54" s="126" t="n">
        <f aca="false">'Fig. RF.IS.1.5.4b'!E92</f>
        <v>142.705</v>
      </c>
      <c r="F54" s="126" t="n">
        <f aca="false">'Fig. RF.IS.1.5.4b'!F92</f>
        <v>168.182</v>
      </c>
      <c r="G54" s="126" t="n">
        <f aca="false">'Fig. RF.IS.1.5.4b'!G92</f>
        <v>137.5</v>
      </c>
      <c r="H54" s="126" t="n">
        <f aca="false">'Fig. RF.IS.1.5.4b'!H92</f>
        <v>148.148</v>
      </c>
      <c r="I54" s="126" t="n">
        <f aca="false">'Fig. RF.IS.1.5.4b'!I92</f>
        <v>165.591</v>
      </c>
      <c r="J54" s="126" t="n">
        <f aca="false">'Fig. RF.IS.1.5.4b'!J92</f>
        <v>0</v>
      </c>
      <c r="K54" s="126" t="n">
        <f aca="false">'Fig. RF.IS.1.5.4b'!K92</f>
        <v>184.091</v>
      </c>
      <c r="L54" s="126" t="n">
        <f aca="false">'Fig. RF.IS.1.5.4b'!L92</f>
        <v>200</v>
      </c>
      <c r="M54" s="126" t="n">
        <f aca="false">'Fig. RF.IS.1.5.4b'!M92</f>
        <v>236.364</v>
      </c>
      <c r="N54" s="126" t="n">
        <f aca="false">'Fig. RF.IS.1.5.4b'!N92</f>
        <v>160.731</v>
      </c>
      <c r="Q54" s="121" t="s">
        <v>86</v>
      </c>
      <c r="R54" s="126" t="n">
        <f aca="false">D54/100</f>
        <v>0</v>
      </c>
      <c r="S54" s="126" t="n">
        <f aca="false">E54/100</f>
        <v>1.42705</v>
      </c>
      <c r="T54" s="126" t="n">
        <f aca="false">F54/100</f>
        <v>1.68182</v>
      </c>
      <c r="U54" s="126" t="n">
        <f aca="false">G54/100</f>
        <v>1.375</v>
      </c>
      <c r="V54" s="126" t="n">
        <f aca="false">H54/100</f>
        <v>1.48148</v>
      </c>
      <c r="W54" s="126" t="n">
        <f aca="false">I54/100</f>
        <v>1.65591</v>
      </c>
      <c r="X54" s="126" t="n">
        <f aca="false">J54/100</f>
        <v>0</v>
      </c>
      <c r="Y54" s="126" t="n">
        <f aca="false">K54/100</f>
        <v>1.84091</v>
      </c>
      <c r="Z54" s="126" t="n">
        <f aca="false">L54/100</f>
        <v>2</v>
      </c>
      <c r="AA54" s="126" t="n">
        <f aca="false">M54/100</f>
        <v>2.36364</v>
      </c>
      <c r="AB54" s="126" t="n">
        <f aca="false">N54/100</f>
        <v>1.60731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93</f>
        <v>0</v>
      </c>
      <c r="E55" s="126" t="n">
        <f aca="false">'Fig. RF.IS.1.5.4b'!E93</f>
        <v>1.232</v>
      </c>
      <c r="F55" s="126" t="n">
        <f aca="false">'Fig. RF.IS.1.5.4b'!F93</f>
        <v>2.632</v>
      </c>
      <c r="G55" s="126" t="n">
        <f aca="false">'Fig. RF.IS.1.5.4b'!G93</f>
        <v>4.348</v>
      </c>
      <c r="H55" s="126" t="n">
        <f aca="false">'Fig. RF.IS.1.5.4b'!H93</f>
        <v>2.439</v>
      </c>
      <c r="I55" s="126" t="n">
        <f aca="false">'Fig. RF.IS.1.5.4b'!I93</f>
        <v>4.348</v>
      </c>
      <c r="J55" s="126" t="n">
        <f aca="false">'Fig. RF.IS.1.5.4b'!J93</f>
        <v>0</v>
      </c>
      <c r="K55" s="126" t="n">
        <f aca="false">'Fig. RF.IS.1.5.4b'!K93</f>
        <v>3.284</v>
      </c>
      <c r="L55" s="126" t="n">
        <f aca="false">'Fig. RF.IS.1.5.4b'!L93</f>
        <v>3.226</v>
      </c>
      <c r="M55" s="126" t="n">
        <f aca="false">'Fig. RF.IS.1.5.4b'!M93</f>
        <v>0</v>
      </c>
      <c r="N55" s="126" t="n">
        <f aca="false">'Fig. RF.IS.1.5.4b'!N93</f>
        <v>2.583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1.232</v>
      </c>
      <c r="T55" s="126" t="n">
        <f aca="false">F55</f>
        <v>2.632</v>
      </c>
      <c r="U55" s="126" t="n">
        <f aca="false">G55</f>
        <v>4.348</v>
      </c>
      <c r="V55" s="126" t="n">
        <f aca="false">H55</f>
        <v>2.439</v>
      </c>
      <c r="W55" s="126" t="n">
        <f aca="false">I55</f>
        <v>4.348</v>
      </c>
      <c r="X55" s="126" t="n">
        <f aca="false">J55</f>
        <v>0</v>
      </c>
      <c r="Y55" s="126" t="n">
        <f aca="false">K55</f>
        <v>3.284</v>
      </c>
      <c r="Z55" s="126" t="n">
        <f aca="false">L55</f>
        <v>3.226</v>
      </c>
      <c r="AA55" s="126" t="n">
        <f aca="false">M55</f>
        <v>0</v>
      </c>
      <c r="AB55" s="126" t="n">
        <f aca="false">N55</f>
        <v>2.58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89</f>
        <v>0</v>
      </c>
      <c r="E57" s="126" t="n">
        <f aca="false">'Tab. RF.IS.1.5.6b'!F89</f>
        <v>0</v>
      </c>
      <c r="F57" s="126" t="n">
        <f aca="false">'Tab. RF.IS.1.5.6b'!H89</f>
        <v>6.45161290322581</v>
      </c>
      <c r="G57" s="126" t="n">
        <f aca="false">'Tab. RF.IS.1.5.6b'!J89</f>
        <v>10</v>
      </c>
      <c r="H57" s="126" t="n">
        <f aca="false">'Tab. RF.IS.1.5.6b'!L89</f>
        <v>0</v>
      </c>
      <c r="I57" s="126" t="n">
        <f aca="false">'Tab. RF.IS.1.5.6b'!N89</f>
        <v>8.53658536585366</v>
      </c>
      <c r="J57" s="126" t="n">
        <f aca="false">'Tab. RF.IS.1.5.6b'!P89</f>
        <v>0</v>
      </c>
      <c r="K57" s="126" t="n">
        <f aca="false">'Tab. RF.IS.1.5.6b'!R89</f>
        <v>9.52380952380952</v>
      </c>
      <c r="L57" s="126" t="n">
        <f aca="false">'Tab. RF.IS.1.5.6b'!T89</f>
        <v>27.2727272727273</v>
      </c>
      <c r="M57" s="126" t="n">
        <f aca="false">'Tab. RF.IS.1.5.6b'!V89</f>
        <v>50</v>
      </c>
      <c r="N57" s="126" t="n">
        <f aca="false">'Tab. RF.IS.1.5.6b'!X89</f>
        <v>5.28375733855186</v>
      </c>
      <c r="Q57" s="121" t="s">
        <v>97</v>
      </c>
      <c r="R57" s="126" t="n">
        <f aca="false">D57</f>
        <v>0</v>
      </c>
      <c r="S57" s="126" t="n">
        <f aca="false">E57</f>
        <v>0</v>
      </c>
      <c r="T57" s="126" t="n">
        <f aca="false">F57</f>
        <v>6.45161290322581</v>
      </c>
      <c r="U57" s="126" t="n">
        <f aca="false">G57</f>
        <v>10</v>
      </c>
      <c r="V57" s="126" t="n">
        <f aca="false">H57</f>
        <v>0</v>
      </c>
      <c r="W57" s="126" t="n">
        <f aca="false">I57</f>
        <v>8.53658536585366</v>
      </c>
      <c r="X57" s="126" t="n">
        <f aca="false">J57</f>
        <v>0</v>
      </c>
      <c r="Y57" s="126" t="n">
        <f aca="false">K57</f>
        <v>9.52380952380952</v>
      </c>
      <c r="Z57" s="126" t="n">
        <f aca="false">L57</f>
        <v>27.2727272727273</v>
      </c>
      <c r="AA57" s="126" t="n">
        <f aca="false">M57</f>
        <v>50</v>
      </c>
      <c r="AB57" s="126" t="n">
        <f aca="false">N57</f>
        <v>5.2837573385518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90</f>
        <v>0</v>
      </c>
      <c r="E58" s="126" t="n">
        <f aca="false">'Tab. RF.IS.1.5.6b'!F90</f>
        <v>0</v>
      </c>
      <c r="F58" s="126" t="n">
        <f aca="false">'Tab. RF.IS.1.5.6b'!H90</f>
        <v>100</v>
      </c>
      <c r="G58" s="126" t="n">
        <f aca="false">'Tab. RF.IS.1.5.6b'!J90</f>
        <v>100</v>
      </c>
      <c r="H58" s="126" t="n">
        <f aca="false">'Tab. RF.IS.1.5.6b'!L90</f>
        <v>0</v>
      </c>
      <c r="I58" s="126" t="n">
        <f aca="false">'Tab. RF.IS.1.5.6b'!N90</f>
        <v>100</v>
      </c>
      <c r="J58" s="126" t="n">
        <f aca="false">'Tab. RF.IS.1.5.6b'!P90</f>
        <v>0</v>
      </c>
      <c r="K58" s="126" t="n">
        <f aca="false">'Tab. RF.IS.1.5.6b'!R90</f>
        <v>120</v>
      </c>
      <c r="L58" s="126" t="n">
        <f aca="false">'Tab. RF.IS.1.5.6b'!T90</f>
        <v>100</v>
      </c>
      <c r="M58" s="126" t="n">
        <f aca="false">'Tab. RF.IS.1.5.6b'!V90</f>
        <v>100</v>
      </c>
      <c r="N58" s="126" t="n">
        <f aca="false">'Tab. RF.IS.1.5.6b'!X90</f>
        <v>108</v>
      </c>
      <c r="Q58" s="121" t="s">
        <v>88</v>
      </c>
      <c r="R58" s="126" t="n">
        <f aca="false">D58/100</f>
        <v>0</v>
      </c>
      <c r="S58" s="126" t="n">
        <f aca="false">E58/100</f>
        <v>0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0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2</v>
      </c>
      <c r="Z58" s="126" t="n">
        <f aca="false">L58/100</f>
        <v>1</v>
      </c>
      <c r="AA58" s="126" t="n">
        <f aca="false">M58/100</f>
        <v>1</v>
      </c>
      <c r="AB58" s="126" t="n">
        <f aca="false">N58/100</f>
        <v>1.0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91</f>
        <v>0</v>
      </c>
      <c r="E59" s="126" t="n">
        <f aca="false">'Tab. RF.IS.1.5.6b'!F91</f>
        <v>0</v>
      </c>
      <c r="F59" s="126" t="n">
        <f aca="false">'Tab. RF.IS.1.5.6b'!H91</f>
        <v>6.45161290322581</v>
      </c>
      <c r="G59" s="126" t="n">
        <f aca="false">'Tab. RF.IS.1.5.6b'!J91</f>
        <v>10</v>
      </c>
      <c r="H59" s="126" t="n">
        <f aca="false">'Tab. RF.IS.1.5.6b'!L91</f>
        <v>0</v>
      </c>
      <c r="I59" s="126" t="n">
        <f aca="false">'Tab. RF.IS.1.5.6b'!N91</f>
        <v>8.53658536585366</v>
      </c>
      <c r="J59" s="126" t="n">
        <f aca="false">'Tab. RF.IS.1.5.6b'!P91</f>
        <v>0</v>
      </c>
      <c r="K59" s="126" t="n">
        <f aca="false">'Tab. RF.IS.1.5.6b'!R91</f>
        <v>7.93650793650794</v>
      </c>
      <c r="L59" s="126" t="n">
        <f aca="false">'Tab. RF.IS.1.5.6b'!T91</f>
        <v>27.2727272727273</v>
      </c>
      <c r="M59" s="126" t="n">
        <f aca="false">'Tab. RF.IS.1.5.6b'!V91</f>
        <v>50</v>
      </c>
      <c r="N59" s="126" t="n">
        <f aca="false">'Tab. RF.IS.1.5.6b'!X91</f>
        <v>4.89236790606654</v>
      </c>
      <c r="Q59" s="121" t="s">
        <v>99</v>
      </c>
      <c r="R59" s="126" t="n">
        <f aca="false">D59</f>
        <v>0</v>
      </c>
      <c r="S59" s="126" t="n">
        <f aca="false">E59</f>
        <v>0</v>
      </c>
      <c r="T59" s="126" t="n">
        <f aca="false">F59</f>
        <v>6.45161290322581</v>
      </c>
      <c r="U59" s="126" t="n">
        <f aca="false">G59</f>
        <v>10</v>
      </c>
      <c r="V59" s="126" t="n">
        <f aca="false">H59</f>
        <v>0</v>
      </c>
      <c r="W59" s="126" t="n">
        <f aca="false">I59</f>
        <v>8.53658536585366</v>
      </c>
      <c r="X59" s="126" t="n">
        <f aca="false">J59</f>
        <v>0</v>
      </c>
      <c r="Y59" s="126" t="n">
        <f aca="false">K59</f>
        <v>7.93650793650794</v>
      </c>
      <c r="Z59" s="126" t="n">
        <f aca="false">L59</f>
        <v>27.2727272727273</v>
      </c>
      <c r="AA59" s="126" t="n">
        <f aca="false">M59</f>
        <v>50</v>
      </c>
      <c r="AB59" s="126" t="n">
        <f aca="false">N59</f>
        <v>4.89236790606654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92</f>
        <v>0</v>
      </c>
      <c r="E60" s="126" t="n">
        <f aca="false">'Tab. RF.IS.1.5.6b'!F92</f>
        <v>143.103448275862</v>
      </c>
      <c r="F60" s="126" t="n">
        <f aca="false">'Tab. RF.IS.1.5.6b'!H92</f>
        <v>135.483870967742</v>
      </c>
      <c r="G60" s="126" t="n">
        <f aca="false">'Tab. RF.IS.1.5.6b'!J92</f>
        <v>130</v>
      </c>
      <c r="H60" s="126" t="n">
        <f aca="false">'Tab. RF.IS.1.5.6b'!L92</f>
        <v>140</v>
      </c>
      <c r="I60" s="126" t="n">
        <f aca="false">'Tab. RF.IS.1.5.6b'!N92</f>
        <v>137.80487804878</v>
      </c>
      <c r="J60" s="126" t="n">
        <f aca="false">'Tab. RF.IS.1.5.6b'!P92</f>
        <v>0</v>
      </c>
      <c r="K60" s="126" t="n">
        <f aca="false">'Tab. RF.IS.1.5.6b'!R92</f>
        <v>188.888888888889</v>
      </c>
      <c r="L60" s="126" t="n">
        <f aca="false">'Tab. RF.IS.1.5.6b'!T92</f>
        <v>181.818181818182</v>
      </c>
      <c r="M60" s="126" t="n">
        <f aca="false">'Tab. RF.IS.1.5.6b'!V92</f>
        <v>75</v>
      </c>
      <c r="N60" s="126" t="n">
        <f aca="false">'Tab. RF.IS.1.5.6b'!X92</f>
        <v>153.033268101761</v>
      </c>
      <c r="Q60" s="121" t="s">
        <v>89</v>
      </c>
      <c r="R60" s="126" t="n">
        <f aca="false">D60/100</f>
        <v>0</v>
      </c>
      <c r="S60" s="126" t="n">
        <f aca="false">E60/100</f>
        <v>1.43103448275862</v>
      </c>
      <c r="T60" s="126" t="n">
        <f aca="false">F60/100</f>
        <v>1.35483870967742</v>
      </c>
      <c r="U60" s="126" t="n">
        <f aca="false">G60/100</f>
        <v>1.3</v>
      </c>
      <c r="V60" s="126" t="n">
        <f aca="false">H60/100</f>
        <v>1.4</v>
      </c>
      <c r="W60" s="126" t="n">
        <f aca="false">I60/100</f>
        <v>1.3780487804878</v>
      </c>
      <c r="X60" s="126" t="n">
        <f aca="false">J60/100</f>
        <v>0</v>
      </c>
      <c r="Y60" s="126" t="n">
        <f aca="false">K60/100</f>
        <v>1.88888888888889</v>
      </c>
      <c r="Z60" s="126" t="n">
        <f aca="false">L60/100</f>
        <v>1.81818181818182</v>
      </c>
      <c r="AA60" s="126" t="n">
        <f aca="false">M60/100</f>
        <v>0.75</v>
      </c>
      <c r="AB60" s="126" t="n">
        <f aca="false">N60/100</f>
        <v>1.5303326810176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93</f>
        <v>0</v>
      </c>
      <c r="E61" s="126" t="n">
        <f aca="false">'Tab. RF.IS.1.5.6b'!F93</f>
        <v>0</v>
      </c>
      <c r="F61" s="126" t="n">
        <f aca="false">'Tab. RF.IS.1.5.6b'!H93</f>
        <v>4.54545454545455</v>
      </c>
      <c r="G61" s="126" t="n">
        <f aca="false">'Tab. RF.IS.1.5.6b'!J93</f>
        <v>7.14285714285714</v>
      </c>
      <c r="H61" s="126" t="n">
        <f aca="false">'Tab. RF.IS.1.5.6b'!L93</f>
        <v>0</v>
      </c>
      <c r="I61" s="126" t="n">
        <f aca="false">'Tab. RF.IS.1.5.6b'!N93</f>
        <v>5.83333333333333</v>
      </c>
      <c r="J61" s="126" t="n">
        <f aca="false">'Tab. RF.IS.1.5.6b'!P93</f>
        <v>0</v>
      </c>
      <c r="K61" s="126" t="n">
        <f aca="false">'Tab. RF.IS.1.5.6b'!R93</f>
        <v>4.8</v>
      </c>
      <c r="L61" s="126" t="n">
        <f aca="false">'Tab. RF.IS.1.5.6b'!T93</f>
        <v>13.0434782608696</v>
      </c>
      <c r="M61" s="126" t="n">
        <f aca="false">'Tab. RF.IS.1.5.6b'!V93</f>
        <v>40</v>
      </c>
      <c r="N61" s="126" t="n">
        <f aca="false">'Tab. RF.IS.1.5.6b'!X93</f>
        <v>3.33745364647713</v>
      </c>
      <c r="Q61" s="121" t="s">
        <v>101</v>
      </c>
      <c r="R61" s="126" t="n">
        <f aca="false">D61</f>
        <v>0</v>
      </c>
      <c r="S61" s="126" t="n">
        <f aca="false">E61</f>
        <v>0</v>
      </c>
      <c r="T61" s="126" t="n">
        <f aca="false">F61</f>
        <v>4.54545454545455</v>
      </c>
      <c r="U61" s="126" t="n">
        <f aca="false">G61</f>
        <v>7.14285714285714</v>
      </c>
      <c r="V61" s="126" t="n">
        <f aca="false">H61</f>
        <v>0</v>
      </c>
      <c r="W61" s="126" t="n">
        <f aca="false">I61</f>
        <v>5.83333333333333</v>
      </c>
      <c r="X61" s="126" t="n">
        <f aca="false">J61</f>
        <v>0</v>
      </c>
      <c r="Y61" s="126" t="n">
        <f aca="false">K61</f>
        <v>4.8</v>
      </c>
      <c r="Z61" s="126" t="n">
        <f aca="false">L61</f>
        <v>13.0434782608696</v>
      </c>
      <c r="AA61" s="126" t="n">
        <f aca="false">M61</f>
        <v>40</v>
      </c>
      <c r="AB61" s="126" t="n">
        <f aca="false">N61</f>
        <v>3.33745364647713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89</f>
        <v>0</v>
      </c>
      <c r="E63" s="126" t="n">
        <f aca="false">'Tab. RF.IS.1.5.7b'!F89</f>
        <v>1.35135135135135</v>
      </c>
      <c r="F63" s="126" t="n">
        <f aca="false">'Tab. RF.IS.1.5.7b'!H89</f>
        <v>27.7777777777778</v>
      </c>
      <c r="G63" s="126" t="n">
        <f aca="false">'Tab. RF.IS.1.5.7b'!J89</f>
        <v>0</v>
      </c>
      <c r="H63" s="126" t="n">
        <f aca="false">'Tab. RF.IS.1.5.7b'!L89</f>
        <v>5.88235294117647</v>
      </c>
      <c r="I63" s="126" t="n">
        <f aca="false">'Tab. RF.IS.1.5.7b'!N89</f>
        <v>4.91803278688525</v>
      </c>
      <c r="J63" s="126" t="n">
        <f aca="false">'Tab. RF.IS.1.5.7b'!P89</f>
        <v>6.25</v>
      </c>
      <c r="K63" s="126" t="n">
        <f aca="false">'Tab. RF.IS.1.5.7b'!R89</f>
        <v>12.5</v>
      </c>
      <c r="L63" s="126" t="n">
        <f aca="false">'Tab. RF.IS.1.5.7b'!T89</f>
        <v>25</v>
      </c>
      <c r="M63" s="126" t="n">
        <f aca="false">'Tab. RF.IS.1.5.7b'!V89</f>
        <v>0</v>
      </c>
      <c r="N63" s="126" t="n">
        <f aca="false">'Tab. RF.IS.1.5.7b'!X89</f>
        <v>4.77223427331887</v>
      </c>
      <c r="Q63" s="121" t="s">
        <v>90</v>
      </c>
      <c r="R63" s="126" t="n">
        <f aca="false">D63</f>
        <v>0</v>
      </c>
      <c r="S63" s="126" t="n">
        <f aca="false">E63</f>
        <v>1.35135135135135</v>
      </c>
      <c r="T63" s="126" t="n">
        <f aca="false">F63</f>
        <v>27.7777777777778</v>
      </c>
      <c r="U63" s="126" t="n">
        <f aca="false">G63</f>
        <v>0</v>
      </c>
      <c r="V63" s="126" t="n">
        <f aca="false">H63</f>
        <v>5.88235294117647</v>
      </c>
      <c r="W63" s="126" t="n">
        <f aca="false">I63</f>
        <v>4.91803278688525</v>
      </c>
      <c r="X63" s="126" t="n">
        <f aca="false">J63</f>
        <v>6.25</v>
      </c>
      <c r="Y63" s="126" t="n">
        <f aca="false">K63</f>
        <v>12.5</v>
      </c>
      <c r="Z63" s="126" t="n">
        <f aca="false">L63</f>
        <v>25</v>
      </c>
      <c r="AA63" s="126" t="n">
        <f aca="false">M63</f>
        <v>0</v>
      </c>
      <c r="AB63" s="126" t="n">
        <f aca="false">N63</f>
        <v>4.7722342733188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90</f>
        <v>0</v>
      </c>
      <c r="E64" s="126" t="n">
        <f aca="false">'Tab. RF.IS.1.5.7b'!F90</f>
        <v>100</v>
      </c>
      <c r="F64" s="126" t="n">
        <f aca="false">'Tab. RF.IS.1.5.7b'!H90</f>
        <v>125</v>
      </c>
      <c r="G64" s="126" t="n">
        <f aca="false">'Tab. RF.IS.1.5.7b'!J90</f>
        <v>0</v>
      </c>
      <c r="H64" s="126" t="n">
        <f aca="false">'Tab. RF.IS.1.5.7b'!L90</f>
        <v>100</v>
      </c>
      <c r="I64" s="126" t="n">
        <f aca="false">'Tab. RF.IS.1.5.7b'!N90</f>
        <v>100</v>
      </c>
      <c r="J64" s="126" t="n">
        <f aca="false">'Tab. RF.IS.1.5.7b'!P90</f>
        <v>100</v>
      </c>
      <c r="K64" s="126" t="n">
        <f aca="false">'Tab. RF.IS.1.5.7b'!R90</f>
        <v>100</v>
      </c>
      <c r="L64" s="126" t="n">
        <f aca="false">'Tab. RF.IS.1.5.7b'!T90</f>
        <v>100</v>
      </c>
      <c r="M64" s="126" t="n">
        <f aca="false">'Tab. RF.IS.1.5.7b'!V90</f>
        <v>0</v>
      </c>
      <c r="N64" s="126" t="n">
        <f aca="false">'Tab. RF.IS.1.5.7b'!X90</f>
        <v>104.76190476190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.25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476190476190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91</f>
        <v>0</v>
      </c>
      <c r="E65" s="126" t="n">
        <f aca="false">'Tab. RF.IS.1.5.7b'!F91</f>
        <v>1.35135135135135</v>
      </c>
      <c r="F65" s="126" t="n">
        <f aca="false">'Tab. RF.IS.1.5.7b'!H91</f>
        <v>22.2222222222222</v>
      </c>
      <c r="G65" s="126" t="n">
        <f aca="false">'Tab. RF.IS.1.5.7b'!J91</f>
        <v>0</v>
      </c>
      <c r="H65" s="126" t="n">
        <f aca="false">'Tab. RF.IS.1.5.7b'!L91</f>
        <v>5.88235294117647</v>
      </c>
      <c r="I65" s="126" t="n">
        <f aca="false">'Tab. RF.IS.1.5.7b'!N91</f>
        <v>4.91803278688525</v>
      </c>
      <c r="J65" s="126" t="n">
        <f aca="false">'Tab. RF.IS.1.5.7b'!P91</f>
        <v>6.25</v>
      </c>
      <c r="K65" s="126" t="n">
        <f aca="false">'Tab. RF.IS.1.5.7b'!R91</f>
        <v>12.5</v>
      </c>
      <c r="L65" s="126" t="n">
        <f aca="false">'Tab. RF.IS.1.5.7b'!T91</f>
        <v>25</v>
      </c>
      <c r="M65" s="126" t="n">
        <f aca="false">'Tab. RF.IS.1.5.7b'!V91</f>
        <v>0</v>
      </c>
      <c r="N65" s="126" t="n">
        <f aca="false">'Tab. RF.IS.1.5.7b'!X91</f>
        <v>4.55531453362256</v>
      </c>
      <c r="Q65" s="121" t="s">
        <v>93</v>
      </c>
      <c r="R65" s="126" t="n">
        <f aca="false">D65</f>
        <v>0</v>
      </c>
      <c r="S65" s="126" t="n">
        <f aca="false">E65</f>
        <v>1.35135135135135</v>
      </c>
      <c r="T65" s="126" t="n">
        <f aca="false">F65</f>
        <v>22.2222222222222</v>
      </c>
      <c r="U65" s="126" t="n">
        <f aca="false">G65</f>
        <v>0</v>
      </c>
      <c r="V65" s="126" t="n">
        <f aca="false">H65</f>
        <v>5.88235294117647</v>
      </c>
      <c r="W65" s="126" t="n">
        <f aca="false">I65</f>
        <v>4.91803278688525</v>
      </c>
      <c r="X65" s="126" t="n">
        <f aca="false">J65</f>
        <v>6.25</v>
      </c>
      <c r="Y65" s="126" t="n">
        <f aca="false">K65</f>
        <v>12.5</v>
      </c>
      <c r="Z65" s="126" t="n">
        <f aca="false">L65</f>
        <v>25</v>
      </c>
      <c r="AA65" s="126" t="n">
        <f aca="false">M65</f>
        <v>0</v>
      </c>
      <c r="AB65" s="126" t="n">
        <f aca="false">N65</f>
        <v>4.55531453362256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92</f>
        <v>200</v>
      </c>
      <c r="E66" s="126" t="n">
        <f aca="false">'Tab. RF.IS.1.5.7b'!F92</f>
        <v>133.333333333333</v>
      </c>
      <c r="F66" s="126" t="n">
        <f aca="false">'Tab. RF.IS.1.5.7b'!H92</f>
        <v>150</v>
      </c>
      <c r="G66" s="126" t="n">
        <f aca="false">'Tab. RF.IS.1.5.7b'!J92</f>
        <v>130</v>
      </c>
      <c r="H66" s="126" t="n">
        <f aca="false">'Tab. RF.IS.1.5.7b'!L92</f>
        <v>170.588235294118</v>
      </c>
      <c r="I66" s="126" t="n">
        <f aca="false">'Tab. RF.IS.1.5.7b'!N92</f>
        <v>157.377049180328</v>
      </c>
      <c r="J66" s="126" t="n">
        <f aca="false">'Tab. RF.IS.1.5.7b'!P92</f>
        <v>205.357142857143</v>
      </c>
      <c r="K66" s="126" t="n">
        <f aca="false">'Tab. RF.IS.1.5.7b'!R92</f>
        <v>156.25</v>
      </c>
      <c r="L66" s="126" t="n">
        <f aca="false">'Tab. RF.IS.1.5.7b'!T92</f>
        <v>100</v>
      </c>
      <c r="M66" s="126" t="n">
        <f aca="false">'Tab. RF.IS.1.5.7b'!V92</f>
        <v>0</v>
      </c>
      <c r="N66" s="126" t="n">
        <f aca="false">'Tab. RF.IS.1.5.7b'!X92</f>
        <v>156.616052060738</v>
      </c>
      <c r="Q66" s="121" t="s">
        <v>95</v>
      </c>
      <c r="R66" s="126" t="n">
        <f aca="false">D66/100</f>
        <v>2</v>
      </c>
      <c r="S66" s="126" t="n">
        <f aca="false">E66/100</f>
        <v>1.33333333333333</v>
      </c>
      <c r="T66" s="126" t="n">
        <f aca="false">F66/100</f>
        <v>1.5</v>
      </c>
      <c r="U66" s="126" t="n">
        <f aca="false">G66/100</f>
        <v>1.3</v>
      </c>
      <c r="V66" s="126" t="n">
        <f aca="false">H66/100</f>
        <v>1.70588235294118</v>
      </c>
      <c r="W66" s="126" t="n">
        <f aca="false">I66/100</f>
        <v>1.57377049180328</v>
      </c>
      <c r="X66" s="126" t="n">
        <f aca="false">J66/100</f>
        <v>2.05357142857143</v>
      </c>
      <c r="Y66" s="126" t="n">
        <f aca="false">K66/100</f>
        <v>1.5625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56616052060738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93</f>
        <v>0</v>
      </c>
      <c r="E67" s="126" t="n">
        <f aca="false">'Tab. RF.IS.1.5.7b'!F93</f>
        <v>1.00334448160535</v>
      </c>
      <c r="F67" s="126" t="n">
        <f aca="false">'Tab. RF.IS.1.5.7b'!H93</f>
        <v>15.625</v>
      </c>
      <c r="G67" s="126" t="n">
        <f aca="false">'Tab. RF.IS.1.5.7b'!J93</f>
        <v>0</v>
      </c>
      <c r="H67" s="126" t="n">
        <f aca="false">'Tab. RF.IS.1.5.7b'!L93</f>
        <v>3.33333333333333</v>
      </c>
      <c r="I67" s="126" t="n">
        <f aca="false">'Tab. RF.IS.1.5.7b'!N93</f>
        <v>3.03030303030303</v>
      </c>
      <c r="J67" s="126" t="n">
        <f aca="false">'Tab. RF.IS.1.5.7b'!P93</f>
        <v>2.9535864978903</v>
      </c>
      <c r="K67" s="126" t="n">
        <f aca="false">'Tab. RF.IS.1.5.7b'!R93</f>
        <v>7.40740740740741</v>
      </c>
      <c r="L67" s="126" t="n">
        <f aca="false">'Tab. RF.IS.1.5.7b'!T93</f>
        <v>20</v>
      </c>
      <c r="M67" s="126" t="n">
        <f aca="false">'Tab. RF.IS.1.5.7b'!V93</f>
        <v>0</v>
      </c>
      <c r="N67" s="126" t="n">
        <f aca="false">'Tab. RF.IS.1.5.7b'!X93</f>
        <v>2.95698924731183</v>
      </c>
      <c r="Q67" s="121" t="s">
        <v>96</v>
      </c>
      <c r="R67" s="126" t="n">
        <f aca="false">D67</f>
        <v>0</v>
      </c>
      <c r="S67" s="126" t="n">
        <f aca="false">E67</f>
        <v>1.00334448160535</v>
      </c>
      <c r="T67" s="126" t="n">
        <f aca="false">F67</f>
        <v>15.625</v>
      </c>
      <c r="U67" s="126" t="n">
        <f aca="false">G67</f>
        <v>0</v>
      </c>
      <c r="V67" s="126" t="n">
        <f aca="false">H67</f>
        <v>3.33333333333333</v>
      </c>
      <c r="W67" s="126" t="n">
        <f aca="false">I67</f>
        <v>3.03030303030303</v>
      </c>
      <c r="X67" s="126" t="n">
        <f aca="false">J67</f>
        <v>2.9535864978903</v>
      </c>
      <c r="Y67" s="126" t="n">
        <f aca="false">K67</f>
        <v>7.40740740740741</v>
      </c>
      <c r="Z67" s="126" t="n">
        <f aca="false">L67</f>
        <v>20</v>
      </c>
      <c r="AA67" s="126" t="n">
        <f aca="false">M67</f>
        <v>0</v>
      </c>
      <c r="AB67" s="126" t="n">
        <f aca="false">N67</f>
        <v>2.9569892473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5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47</v>
      </c>
      <c r="O3" s="120"/>
      <c r="P3" s="120"/>
      <c r="Q3" s="121" t="s">
        <v>35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48</v>
      </c>
    </row>
    <row r="4" customFormat="false" ht="13.2" hidden="false" customHeight="false" outlineLevel="0" collapsed="false">
      <c r="C4" s="121" t="s">
        <v>62</v>
      </c>
      <c r="D4" s="123" t="n">
        <f aca="false">'Tab. RF.IS.5.4a'!D76</f>
        <v>157</v>
      </c>
      <c r="E4" s="123" t="n">
        <f aca="false">'Tab. RF.IS.5.4a'!F76</f>
        <v>6400</v>
      </c>
      <c r="F4" s="123" t="n">
        <f aca="false">'Tab. RF.IS.5.4a'!H76</f>
        <v>1054</v>
      </c>
      <c r="G4" s="123" t="n">
        <f aca="false">'Tab. RF.IS.5.4a'!J76</f>
        <v>730</v>
      </c>
      <c r="H4" s="123" t="n">
        <f aca="false">'Tab. RF.IS.5.4a'!L76</f>
        <v>184</v>
      </c>
      <c r="I4" s="123" t="n">
        <f aca="false">'Tab. RF.IS.5.4a'!N76</f>
        <v>738</v>
      </c>
      <c r="J4" s="123" t="n">
        <f aca="false">'Tab. RF.IS.5.4a'!P76</f>
        <v>185</v>
      </c>
      <c r="K4" s="123" t="n">
        <f aca="false">'Tab. RF.IS.5.4a'!R76</f>
        <v>658</v>
      </c>
      <c r="L4" s="123" t="n">
        <f aca="false">'Tab. RF.IS.5.4a'!T76</f>
        <v>984</v>
      </c>
      <c r="M4" s="123" t="n">
        <f aca="false">'Tab. RF.IS.5.4a'!V76</f>
        <v>39</v>
      </c>
      <c r="N4" s="123" t="n">
        <f aca="false">'Tab. RF.IS.5.4a'!X76</f>
        <v>11129</v>
      </c>
      <c r="O4" s="124" t="n">
        <f aca="false">SUM(D4:M4)</f>
        <v>11129</v>
      </c>
      <c r="P4" s="120"/>
      <c r="Q4" s="121" t="s">
        <v>63</v>
      </c>
      <c r="R4" s="121" t="n">
        <f aca="false">D4/100</f>
        <v>1.57</v>
      </c>
      <c r="S4" s="121" t="n">
        <f aca="false">E4/100</f>
        <v>64</v>
      </c>
      <c r="T4" s="121" t="n">
        <f aca="false">F4/100</f>
        <v>10.54</v>
      </c>
      <c r="U4" s="121" t="n">
        <f aca="false">G4/100</f>
        <v>7.3</v>
      </c>
      <c r="V4" s="121" t="n">
        <f aca="false">H4/100</f>
        <v>1.84</v>
      </c>
      <c r="W4" s="121" t="n">
        <f aca="false">I4/100</f>
        <v>7.38</v>
      </c>
      <c r="X4" s="121" t="n">
        <f aca="false">J4/100</f>
        <v>1.85</v>
      </c>
      <c r="Y4" s="121" t="n">
        <f aca="false">K4/100</f>
        <v>6.58</v>
      </c>
      <c r="Z4" s="121" t="n">
        <f aca="false">L4/100</f>
        <v>9.84</v>
      </c>
      <c r="AA4" s="121" t="n">
        <f aca="false">M4/100</f>
        <v>0.39</v>
      </c>
      <c r="AB4" s="121" t="n">
        <f aca="false">N4/100</f>
        <v>111.29</v>
      </c>
    </row>
    <row r="5" customFormat="false" ht="13.2" hidden="false" customHeight="false" outlineLevel="0" collapsed="false">
      <c r="C5" s="121" t="s">
        <v>64</v>
      </c>
      <c r="D5" s="123" t="n">
        <f aca="false">'Tab. RF.IS.5.4a'!D77</f>
        <v>4</v>
      </c>
      <c r="E5" s="123" t="n">
        <f aca="false">'Tab. RF.IS.5.4a'!F77</f>
        <v>63</v>
      </c>
      <c r="F5" s="123" t="n">
        <f aca="false">'Tab. RF.IS.5.4a'!H77</f>
        <v>17</v>
      </c>
      <c r="G5" s="123" t="n">
        <f aca="false">'Tab. RF.IS.5.4a'!J77</f>
        <v>12</v>
      </c>
      <c r="H5" s="123" t="n">
        <f aca="false">'Tab. RF.IS.5.4a'!L77</f>
        <v>15</v>
      </c>
      <c r="I5" s="123" t="n">
        <f aca="false">'Tab. RF.IS.5.4a'!N77</f>
        <v>38</v>
      </c>
      <c r="J5" s="123" t="n">
        <f aca="false">'Tab. RF.IS.5.4a'!P77</f>
        <v>8</v>
      </c>
      <c r="K5" s="123" t="n">
        <f aca="false">'Tab. RF.IS.5.4a'!R77</f>
        <v>42</v>
      </c>
      <c r="L5" s="123" t="n">
        <f aca="false">'Tab. RF.IS.5.4a'!T77</f>
        <v>34</v>
      </c>
      <c r="M5" s="123" t="n">
        <f aca="false">'Tab. RF.IS.5.4a'!V77</f>
        <v>2</v>
      </c>
      <c r="N5" s="123" t="n">
        <f aca="false">'Tab. RF.IS.5.4a'!X77</f>
        <v>235</v>
      </c>
      <c r="O5" s="124" t="n">
        <f aca="false">SUM(D5:M5)</f>
        <v>235</v>
      </c>
      <c r="P5" s="120"/>
      <c r="Q5" s="121" t="str">
        <f aca="false">C5</f>
        <v>Incidenti mortali 2010</v>
      </c>
      <c r="R5" s="121" t="n">
        <f aca="false">D5</f>
        <v>4</v>
      </c>
      <c r="S5" s="121" t="n">
        <f aca="false">E5</f>
        <v>63</v>
      </c>
      <c r="T5" s="121" t="n">
        <f aca="false">F5</f>
        <v>17</v>
      </c>
      <c r="U5" s="121" t="n">
        <f aca="false">G5</f>
        <v>12</v>
      </c>
      <c r="V5" s="121" t="n">
        <f aca="false">H5</f>
        <v>15</v>
      </c>
      <c r="W5" s="121" t="n">
        <f aca="false">I5</f>
        <v>38</v>
      </c>
      <c r="X5" s="121" t="n">
        <f aca="false">J5</f>
        <v>8</v>
      </c>
      <c r="Y5" s="121" t="n">
        <f aca="false">K5</f>
        <v>42</v>
      </c>
      <c r="Z5" s="121" t="n">
        <f aca="false">L5</f>
        <v>34</v>
      </c>
      <c r="AA5" s="121" t="n">
        <f aca="false">M5</f>
        <v>2</v>
      </c>
      <c r="AB5" s="121" t="n">
        <f aca="false">N5</f>
        <v>235</v>
      </c>
    </row>
    <row r="6" customFormat="false" ht="13.2" hidden="false" customHeight="false" outlineLevel="0" collapsed="false">
      <c r="C6" s="121" t="s">
        <v>65</v>
      </c>
      <c r="D6" s="123" t="n">
        <f aca="false">'Tab. RF.IS.5.4a'!D78</f>
        <v>5</v>
      </c>
      <c r="E6" s="123" t="n">
        <f aca="false">'Tab. RF.IS.5.4a'!F78</f>
        <v>66</v>
      </c>
      <c r="F6" s="123" t="n">
        <f aca="false">'Tab. RF.IS.5.4a'!H78</f>
        <v>18</v>
      </c>
      <c r="G6" s="123" t="n">
        <f aca="false">'Tab. RF.IS.5.4a'!J78</f>
        <v>12</v>
      </c>
      <c r="H6" s="123" t="n">
        <f aca="false">'Tab. RF.IS.5.4a'!L78</f>
        <v>16</v>
      </c>
      <c r="I6" s="123" t="n">
        <f aca="false">'Tab. RF.IS.5.4a'!N78</f>
        <v>41</v>
      </c>
      <c r="J6" s="123" t="n">
        <f aca="false">'Tab. RF.IS.5.4a'!P78</f>
        <v>10</v>
      </c>
      <c r="K6" s="123" t="n">
        <f aca="false">'Tab. RF.IS.5.4a'!R78</f>
        <v>47</v>
      </c>
      <c r="L6" s="123" t="n">
        <f aca="false">'Tab. RF.IS.5.4a'!T78</f>
        <v>37</v>
      </c>
      <c r="M6" s="123" t="n">
        <f aca="false">'Tab. RF.IS.5.4a'!V78</f>
        <v>2</v>
      </c>
      <c r="N6" s="123" t="n">
        <f aca="false">'Tab. RF.IS.5.4a'!X78</f>
        <v>254</v>
      </c>
      <c r="O6" s="124" t="n">
        <f aca="false">SUM(D6:M6)</f>
        <v>254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66</v>
      </c>
      <c r="T6" s="121" t="n">
        <f aca="false">F6</f>
        <v>18</v>
      </c>
      <c r="U6" s="121" t="n">
        <f aca="false">G6</f>
        <v>12</v>
      </c>
      <c r="V6" s="121" t="n">
        <f aca="false">H6</f>
        <v>16</v>
      </c>
      <c r="W6" s="121" t="n">
        <f aca="false">I6</f>
        <v>41</v>
      </c>
      <c r="X6" s="121" t="n">
        <f aca="false">J6</f>
        <v>10</v>
      </c>
      <c r="Y6" s="121" t="n">
        <f aca="false">K6</f>
        <v>47</v>
      </c>
      <c r="Z6" s="121" t="n">
        <f aca="false">L6</f>
        <v>37</v>
      </c>
      <c r="AA6" s="121" t="n">
        <f aca="false">M6</f>
        <v>2</v>
      </c>
      <c r="AB6" s="121" t="n">
        <f aca="false">N6</f>
        <v>254</v>
      </c>
    </row>
    <row r="7" customFormat="false" ht="13.2" hidden="false" customHeight="false" outlineLevel="0" collapsed="false">
      <c r="C7" s="121" t="s">
        <v>66</v>
      </c>
      <c r="D7" s="123" t="n">
        <f aca="false">'Tab. RF.IS.5.4a'!D79</f>
        <v>249</v>
      </c>
      <c r="E7" s="123" t="n">
        <f aca="false">'Tab. RF.IS.5.4a'!F79</f>
        <v>9238</v>
      </c>
      <c r="F7" s="123" t="n">
        <f aca="false">'Tab. RF.IS.5.4a'!H79</f>
        <v>1671</v>
      </c>
      <c r="G7" s="123" t="n">
        <f aca="false">'Tab. RF.IS.5.4a'!J79</f>
        <v>1109</v>
      </c>
      <c r="H7" s="123" t="n">
        <f aca="false">'Tab. RF.IS.5.4a'!L79</f>
        <v>297</v>
      </c>
      <c r="I7" s="123" t="n">
        <f aca="false">'Tab. RF.IS.5.4a'!N79</f>
        <v>1321</v>
      </c>
      <c r="J7" s="123" t="n">
        <f aca="false">'Tab. RF.IS.5.4a'!P79</f>
        <v>290</v>
      </c>
      <c r="K7" s="123" t="n">
        <f aca="false">'Tab. RF.IS.5.4a'!R79</f>
        <v>1118</v>
      </c>
      <c r="L7" s="123" t="n">
        <f aca="false">'Tab. RF.IS.5.4a'!T79</f>
        <v>1688</v>
      </c>
      <c r="M7" s="123" t="n">
        <f aca="false">'Tab. RF.IS.5.4a'!V79</f>
        <v>69</v>
      </c>
      <c r="N7" s="123" t="n">
        <f aca="false">'Tab. RF.IS.5.4a'!X79</f>
        <v>17050</v>
      </c>
      <c r="O7" s="124" t="n">
        <f aca="false">SUM(D7:M7)</f>
        <v>17050</v>
      </c>
      <c r="P7" s="120"/>
      <c r="Q7" s="121" t="s">
        <v>67</v>
      </c>
      <c r="R7" s="121" t="n">
        <f aca="false">D7/100</f>
        <v>2.49</v>
      </c>
      <c r="S7" s="121" t="n">
        <f aca="false">E7/100</f>
        <v>92.38</v>
      </c>
      <c r="T7" s="121" t="n">
        <f aca="false">F7/100</f>
        <v>16.71</v>
      </c>
      <c r="U7" s="121" t="n">
        <f aca="false">G7/100</f>
        <v>11.09</v>
      </c>
      <c r="V7" s="121" t="n">
        <f aca="false">H7/100</f>
        <v>2.97</v>
      </c>
      <c r="W7" s="121" t="n">
        <f aca="false">I7/100</f>
        <v>13.21</v>
      </c>
      <c r="X7" s="121" t="n">
        <f aca="false">J7/100</f>
        <v>2.9</v>
      </c>
      <c r="Y7" s="121" t="n">
        <f aca="false">K7/100</f>
        <v>11.18</v>
      </c>
      <c r="Z7" s="121" t="n">
        <f aca="false">L7/100</f>
        <v>16.88</v>
      </c>
      <c r="AA7" s="121" t="n">
        <f aca="false">M7/100</f>
        <v>0.69</v>
      </c>
      <c r="AB7" s="121" t="n">
        <f aca="false">N7/100</f>
        <v>170.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94</f>
        <v>96</v>
      </c>
      <c r="E9" s="123" t="n">
        <f aca="false">'Fig. RF.IS.1.5.6a'!F94</f>
        <v>5822</v>
      </c>
      <c r="F9" s="123" t="n">
        <f aca="false">'Fig. RF.IS.1.5.6a'!H94</f>
        <v>627</v>
      </c>
      <c r="G9" s="123" t="n">
        <f aca="false">'Fig. RF.IS.1.5.6a'!J94</f>
        <v>295</v>
      </c>
      <c r="H9" s="123" t="n">
        <f aca="false">'Fig. RF.IS.1.5.6a'!L94</f>
        <v>184</v>
      </c>
      <c r="I9" s="123" t="n">
        <f aca="false">'Fig. RF.IS.1.5.6a'!N94</f>
        <v>710</v>
      </c>
      <c r="J9" s="123" t="n">
        <f aca="false">'Fig. RF.IS.1.5.6a'!P94</f>
        <v>179</v>
      </c>
      <c r="K9" s="123" t="n">
        <f aca="false">'Fig. RF.IS.1.5.6a'!R94</f>
        <v>498</v>
      </c>
      <c r="L9" s="123" t="n">
        <f aca="false">'Fig. RF.IS.1.5.6a'!T94</f>
        <v>711</v>
      </c>
      <c r="M9" s="123" t="n">
        <f aca="false">'Fig. RF.IS.1.5.6a'!V94</f>
        <v>60</v>
      </c>
      <c r="N9" s="123" t="n">
        <f aca="false">'Fig. RF.IS.1.5.6a'!X94</f>
        <v>9182</v>
      </c>
      <c r="O9" s="124" t="n">
        <f aca="false">SUM(D9:M9)</f>
        <v>9182</v>
      </c>
      <c r="P9" s="120"/>
      <c r="Q9" s="121" t="s">
        <v>75</v>
      </c>
      <c r="R9" s="121" t="n">
        <f aca="false">D9/100</f>
        <v>0.96</v>
      </c>
      <c r="S9" s="121" t="n">
        <f aca="false">E9/100</f>
        <v>58.22</v>
      </c>
      <c r="T9" s="121" t="n">
        <f aca="false">F9/100</f>
        <v>6.27</v>
      </c>
      <c r="U9" s="121" t="n">
        <f aca="false">G9/100</f>
        <v>2.95</v>
      </c>
      <c r="V9" s="121" t="n">
        <f aca="false">H9/100</f>
        <v>1.84</v>
      </c>
      <c r="W9" s="121" t="n">
        <f aca="false">I9/100</f>
        <v>7.1</v>
      </c>
      <c r="X9" s="121" t="n">
        <f aca="false">J9/100</f>
        <v>1.79</v>
      </c>
      <c r="Y9" s="121" t="n">
        <f aca="false">K9/100</f>
        <v>4.98</v>
      </c>
      <c r="Z9" s="121" t="n">
        <f aca="false">L9/100</f>
        <v>7.11</v>
      </c>
      <c r="AA9" s="121" t="n">
        <f aca="false">M9/100</f>
        <v>0.6</v>
      </c>
      <c r="AB9" s="121" t="n">
        <f aca="false">N9/100</f>
        <v>91.82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95</f>
        <v>1</v>
      </c>
      <c r="E10" s="123" t="n">
        <f aca="false">'Fig. RF.IS.1.5.6a'!F95</f>
        <v>80</v>
      </c>
      <c r="F10" s="123" t="n">
        <f aca="false">'Fig. RF.IS.1.5.6a'!H95</f>
        <v>18</v>
      </c>
      <c r="G10" s="123" t="n">
        <f aca="false">'Fig. RF.IS.1.5.6a'!J95</f>
        <v>10</v>
      </c>
      <c r="H10" s="123" t="n">
        <f aca="false">'Fig. RF.IS.1.5.6a'!L95</f>
        <v>6</v>
      </c>
      <c r="I10" s="123" t="n">
        <f aca="false">'Fig. RF.IS.1.5.6a'!N95</f>
        <v>39</v>
      </c>
      <c r="J10" s="123" t="n">
        <f aca="false">'Fig. RF.IS.1.5.6a'!P95</f>
        <v>10</v>
      </c>
      <c r="K10" s="123" t="n">
        <f aca="false">'Fig. RF.IS.1.5.6a'!R95</f>
        <v>25</v>
      </c>
      <c r="L10" s="123" t="n">
        <f aca="false">'Fig. RF.IS.1.5.6a'!T95</f>
        <v>18</v>
      </c>
      <c r="M10" s="123" t="n">
        <f aca="false">'Fig. RF.IS.1.5.6a'!V95</f>
        <v>1</v>
      </c>
      <c r="N10" s="123" t="n">
        <f aca="false">'Fig. RF.IS.1.5.6a'!X95</f>
        <v>208</v>
      </c>
      <c r="O10" s="124" t="n">
        <f aca="false">SUM(D10:M10)</f>
        <v>208</v>
      </c>
      <c r="P10" s="120"/>
      <c r="Q10" s="121" t="s">
        <v>76</v>
      </c>
      <c r="R10" s="121" t="n">
        <f aca="false">D10</f>
        <v>1</v>
      </c>
      <c r="S10" s="121" t="n">
        <f aca="false">E10</f>
        <v>80</v>
      </c>
      <c r="T10" s="121" t="n">
        <f aca="false">F10</f>
        <v>18</v>
      </c>
      <c r="U10" s="121" t="n">
        <f aca="false">G10</f>
        <v>10</v>
      </c>
      <c r="V10" s="121" t="n">
        <f aca="false">H10</f>
        <v>6</v>
      </c>
      <c r="W10" s="121" t="n">
        <f aca="false">I10</f>
        <v>39</v>
      </c>
      <c r="X10" s="121" t="n">
        <f aca="false">J10</f>
        <v>10</v>
      </c>
      <c r="Y10" s="121" t="n">
        <f aca="false">K10</f>
        <v>25</v>
      </c>
      <c r="Z10" s="121" t="n">
        <f aca="false">L10</f>
        <v>18</v>
      </c>
      <c r="AA10" s="121" t="n">
        <f aca="false">M10</f>
        <v>1</v>
      </c>
      <c r="AB10" s="121" t="n">
        <f aca="false">N10</f>
        <v>208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96</f>
        <v>1</v>
      </c>
      <c r="E11" s="123" t="n">
        <f aca="false">'Fig. RF.IS.1.5.6a'!F96</f>
        <v>81</v>
      </c>
      <c r="F11" s="123" t="n">
        <f aca="false">'Fig. RF.IS.1.5.6a'!H96</f>
        <v>23</v>
      </c>
      <c r="G11" s="123" t="n">
        <f aca="false">'Fig. RF.IS.1.5.6a'!J96</f>
        <v>10</v>
      </c>
      <c r="H11" s="123" t="n">
        <f aca="false">'Fig. RF.IS.1.5.6a'!L96</f>
        <v>6</v>
      </c>
      <c r="I11" s="123" t="n">
        <f aca="false">'Fig. RF.IS.1.5.6a'!N96</f>
        <v>49</v>
      </c>
      <c r="J11" s="123" t="n">
        <f aca="false">'Fig. RF.IS.1.5.6a'!P96</f>
        <v>11</v>
      </c>
      <c r="K11" s="123" t="n">
        <f aca="false">'Fig. RF.IS.1.5.6a'!R96</f>
        <v>29</v>
      </c>
      <c r="L11" s="123" t="n">
        <f aca="false">'Fig. RF.IS.1.5.6a'!T96</f>
        <v>22</v>
      </c>
      <c r="M11" s="123" t="n">
        <f aca="false">'Fig. RF.IS.1.5.6a'!V96</f>
        <v>1</v>
      </c>
      <c r="N11" s="123" t="n">
        <f aca="false">'Fig. RF.IS.1.5.6a'!X96</f>
        <v>233</v>
      </c>
      <c r="O11" s="124" t="n">
        <f aca="false">SUM(D11:M11)</f>
        <v>233</v>
      </c>
      <c r="P11" s="120"/>
      <c r="Q11" s="121" t="s">
        <v>77</v>
      </c>
      <c r="R11" s="121" t="n">
        <f aca="false">D11</f>
        <v>1</v>
      </c>
      <c r="S11" s="121" t="n">
        <f aca="false">E11</f>
        <v>81</v>
      </c>
      <c r="T11" s="121" t="n">
        <f aca="false">F11</f>
        <v>23</v>
      </c>
      <c r="U11" s="121" t="n">
        <f aca="false">G11</f>
        <v>10</v>
      </c>
      <c r="V11" s="121" t="n">
        <f aca="false">H11</f>
        <v>6</v>
      </c>
      <c r="W11" s="121" t="n">
        <f aca="false">I11</f>
        <v>49</v>
      </c>
      <c r="X11" s="121" t="n">
        <f aca="false">J11</f>
        <v>11</v>
      </c>
      <c r="Y11" s="121" t="n">
        <f aca="false">K11</f>
        <v>29</v>
      </c>
      <c r="Z11" s="121" t="n">
        <f aca="false">L11</f>
        <v>22</v>
      </c>
      <c r="AA11" s="121" t="n">
        <f aca="false">M11</f>
        <v>1</v>
      </c>
      <c r="AB11" s="121" t="n">
        <f aca="false">N11</f>
        <v>233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97</f>
        <v>159</v>
      </c>
      <c r="E12" s="123" t="n">
        <f aca="false">'Fig. RF.IS.1.5.6a'!F97</f>
        <v>8307</v>
      </c>
      <c r="F12" s="123" t="n">
        <f aca="false">'Fig. RF.IS.1.5.6a'!H97</f>
        <v>1000</v>
      </c>
      <c r="G12" s="123" t="n">
        <f aca="false">'Fig. RF.IS.1.5.6a'!J97</f>
        <v>471</v>
      </c>
      <c r="H12" s="123" t="n">
        <f aca="false">'Fig. RF.IS.1.5.6a'!L97</f>
        <v>316</v>
      </c>
      <c r="I12" s="123" t="n">
        <f aca="false">'Fig. RF.IS.1.5.6a'!N97</f>
        <v>1223</v>
      </c>
      <c r="J12" s="123" t="n">
        <f aca="false">'Fig. RF.IS.1.5.6a'!P97</f>
        <v>333</v>
      </c>
      <c r="K12" s="123" t="n">
        <f aca="false">'Fig. RF.IS.1.5.6a'!R97</f>
        <v>910</v>
      </c>
      <c r="L12" s="123" t="n">
        <f aca="false">'Fig. RF.IS.1.5.6a'!T97</f>
        <v>1156</v>
      </c>
      <c r="M12" s="123" t="n">
        <f aca="false">'Fig. RF.IS.1.5.6a'!V97</f>
        <v>105</v>
      </c>
      <c r="N12" s="123" t="n">
        <f aca="false">'Fig. RF.IS.1.5.6a'!X97</f>
        <v>13980</v>
      </c>
      <c r="O12" s="124" t="n">
        <f aca="false">SUM(D12:M12)</f>
        <v>13980</v>
      </c>
      <c r="P12" s="120"/>
      <c r="Q12" s="121" t="s">
        <v>79</v>
      </c>
      <c r="R12" s="121" t="n">
        <f aca="false">D12/100</f>
        <v>1.59</v>
      </c>
      <c r="S12" s="121" t="n">
        <f aca="false">E12/100</f>
        <v>83.07</v>
      </c>
      <c r="T12" s="121" t="n">
        <f aca="false">F12/100</f>
        <v>10</v>
      </c>
      <c r="U12" s="121" t="n">
        <f aca="false">G12/100</f>
        <v>4.71</v>
      </c>
      <c r="V12" s="121" t="n">
        <f aca="false">H12/100</f>
        <v>3.16</v>
      </c>
      <c r="W12" s="121" t="n">
        <f aca="false">I12/100</f>
        <v>12.23</v>
      </c>
      <c r="X12" s="121" t="n">
        <f aca="false">J12/100</f>
        <v>3.33</v>
      </c>
      <c r="Y12" s="121" t="n">
        <f aca="false">K12/100</f>
        <v>9.1</v>
      </c>
      <c r="Z12" s="121" t="n">
        <f aca="false">L12/100</f>
        <v>11.56</v>
      </c>
      <c r="AA12" s="121" t="n">
        <f aca="false">M12/100</f>
        <v>1.05</v>
      </c>
      <c r="AB12" s="121" t="n">
        <f aca="false">N12/100</f>
        <v>139.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94</f>
        <v>88</v>
      </c>
      <c r="E14" s="125" t="n">
        <f aca="false">'Fig. RF.IS.1.5.7a'!F94</f>
        <v>5839</v>
      </c>
      <c r="F14" s="125" t="n">
        <f aca="false">'Fig. RF.IS.1.5.7a'!H94</f>
        <v>540</v>
      </c>
      <c r="G14" s="125" t="n">
        <f aca="false">'Fig. RF.IS.1.5.7a'!J94</f>
        <v>278</v>
      </c>
      <c r="H14" s="125" t="n">
        <f aca="false">'Fig. RF.IS.1.5.7a'!L94</f>
        <v>266</v>
      </c>
      <c r="I14" s="125" t="n">
        <f aca="false">'Fig. RF.IS.1.5.7a'!N94</f>
        <v>618</v>
      </c>
      <c r="J14" s="125" t="n">
        <f aca="false">'Fig. RF.IS.1.5.7a'!P94</f>
        <v>479</v>
      </c>
      <c r="K14" s="125" t="n">
        <f aca="false">'Fig. RF.IS.1.5.7a'!R94</f>
        <v>798</v>
      </c>
      <c r="L14" s="125" t="n">
        <f aca="false">'Fig. RF.IS.1.5.7a'!T94</f>
        <v>31</v>
      </c>
      <c r="M14" s="125" t="n">
        <f aca="false">'Fig. RF.IS.1.5.7a'!V94</f>
        <v>174</v>
      </c>
      <c r="N14" s="125" t="n">
        <f aca="false">'Fig. RF.IS.1.5.7a'!X94</f>
        <v>9111</v>
      </c>
      <c r="O14" s="124" t="n">
        <f aca="false">SUM(D14:M14)</f>
        <v>9111</v>
      </c>
      <c r="Q14" s="121" t="s">
        <v>69</v>
      </c>
      <c r="R14" s="121" t="n">
        <f aca="false">D14/100</f>
        <v>0.88</v>
      </c>
      <c r="S14" s="121" t="n">
        <f aca="false">E14/100</f>
        <v>58.39</v>
      </c>
      <c r="T14" s="121" t="n">
        <f aca="false">F14/100</f>
        <v>5.4</v>
      </c>
      <c r="U14" s="121" t="n">
        <f aca="false">G14/100</f>
        <v>2.78</v>
      </c>
      <c r="V14" s="121" t="n">
        <f aca="false">H14/100</f>
        <v>2.66</v>
      </c>
      <c r="W14" s="121" t="n">
        <f aca="false">I14/100</f>
        <v>6.18</v>
      </c>
      <c r="X14" s="121" t="n">
        <f aca="false">J14/100</f>
        <v>4.79</v>
      </c>
      <c r="Y14" s="121" t="n">
        <f aca="false">K14/100</f>
        <v>7.98</v>
      </c>
      <c r="Z14" s="121" t="n">
        <f aca="false">L14/100</f>
        <v>0.31</v>
      </c>
      <c r="AA14" s="121" t="n">
        <f aca="false">M14/100</f>
        <v>1.74</v>
      </c>
      <c r="AB14" s="121" t="n">
        <f aca="false">N14/100</f>
        <v>91.11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95</f>
        <v>2</v>
      </c>
      <c r="E15" s="125" t="n">
        <f aca="false">'Fig. RF.IS.1.5.7a'!F95</f>
        <v>71</v>
      </c>
      <c r="F15" s="125" t="n">
        <f aca="false">'Fig. RF.IS.1.5.7a'!H95</f>
        <v>23</v>
      </c>
      <c r="G15" s="125" t="n">
        <f aca="false">'Fig. RF.IS.1.5.7a'!J95</f>
        <v>10</v>
      </c>
      <c r="H15" s="125" t="n">
        <f aca="false">'Fig. RF.IS.1.5.7a'!L95</f>
        <v>13</v>
      </c>
      <c r="I15" s="125" t="n">
        <f aca="false">'Fig. RF.IS.1.5.7a'!N95</f>
        <v>40</v>
      </c>
      <c r="J15" s="125" t="n">
        <f aca="false">'Fig. RF.IS.1.5.7a'!P95</f>
        <v>20</v>
      </c>
      <c r="K15" s="125" t="n">
        <f aca="false">'Fig. RF.IS.1.5.7a'!R95</f>
        <v>24</v>
      </c>
      <c r="L15" s="125" t="n">
        <f aca="false">'Fig. RF.IS.1.5.7a'!T95</f>
        <v>3</v>
      </c>
      <c r="M15" s="125" t="n">
        <f aca="false">'Fig. RF.IS.1.5.7a'!V95</f>
        <v>9</v>
      </c>
      <c r="N15" s="125" t="n">
        <f aca="false">'Fig. RF.IS.1.5.7a'!X95</f>
        <v>215</v>
      </c>
      <c r="O15" s="124" t="n">
        <f aca="false">SUM(D15:M15)</f>
        <v>215</v>
      </c>
      <c r="Q15" s="121" t="s">
        <v>70</v>
      </c>
      <c r="R15" s="121" t="n">
        <f aca="false">D15</f>
        <v>2</v>
      </c>
      <c r="S15" s="121" t="n">
        <f aca="false">E15</f>
        <v>71</v>
      </c>
      <c r="T15" s="121" t="n">
        <f aca="false">F15</f>
        <v>23</v>
      </c>
      <c r="U15" s="121" t="n">
        <f aca="false">G15</f>
        <v>10</v>
      </c>
      <c r="V15" s="121" t="n">
        <f aca="false">H15</f>
        <v>13</v>
      </c>
      <c r="W15" s="121" t="n">
        <f aca="false">I15</f>
        <v>40</v>
      </c>
      <c r="X15" s="121" t="n">
        <f aca="false">J15</f>
        <v>20</v>
      </c>
      <c r="Y15" s="121" t="n">
        <f aca="false">K15</f>
        <v>24</v>
      </c>
      <c r="Z15" s="121" t="n">
        <f aca="false">L15</f>
        <v>3</v>
      </c>
      <c r="AA15" s="121" t="n">
        <f aca="false">M15</f>
        <v>9</v>
      </c>
      <c r="AB15" s="121" t="n">
        <f aca="false">N15</f>
        <v>2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96</f>
        <v>2</v>
      </c>
      <c r="E16" s="125" t="n">
        <f aca="false">'Fig. RF.IS.1.5.7a'!F96</f>
        <v>73</v>
      </c>
      <c r="F16" s="125" t="n">
        <f aca="false">'Fig. RF.IS.1.5.7a'!H96</f>
        <v>25</v>
      </c>
      <c r="G16" s="125" t="n">
        <f aca="false">'Fig. RF.IS.1.5.7a'!J96</f>
        <v>11</v>
      </c>
      <c r="H16" s="125" t="n">
        <f aca="false">'Fig. RF.IS.1.5.7a'!L96</f>
        <v>14</v>
      </c>
      <c r="I16" s="125" t="n">
        <f aca="false">'Fig. RF.IS.1.5.7a'!N96</f>
        <v>44</v>
      </c>
      <c r="J16" s="125" t="n">
        <f aca="false">'Fig. RF.IS.1.5.7a'!P96</f>
        <v>25</v>
      </c>
      <c r="K16" s="125" t="n">
        <f aca="false">'Fig. RF.IS.1.5.7a'!R96</f>
        <v>29</v>
      </c>
      <c r="L16" s="125" t="n">
        <f aca="false">'Fig. RF.IS.1.5.7a'!T96</f>
        <v>3</v>
      </c>
      <c r="M16" s="125" t="n">
        <f aca="false">'Fig. RF.IS.1.5.7a'!V96</f>
        <v>9</v>
      </c>
      <c r="N16" s="125" t="n">
        <f aca="false">'Fig. RF.IS.1.5.7a'!X96</f>
        <v>235</v>
      </c>
      <c r="O16" s="124" t="n">
        <f aca="false">SUM(D16:M16)</f>
        <v>235</v>
      </c>
      <c r="Q16" s="121" t="s">
        <v>71</v>
      </c>
      <c r="R16" s="121" t="n">
        <f aca="false">D16</f>
        <v>2</v>
      </c>
      <c r="S16" s="121" t="n">
        <f aca="false">E16</f>
        <v>73</v>
      </c>
      <c r="T16" s="121" t="n">
        <f aca="false">F16</f>
        <v>25</v>
      </c>
      <c r="U16" s="121" t="n">
        <f aca="false">G16</f>
        <v>11</v>
      </c>
      <c r="V16" s="121" t="n">
        <f aca="false">H16</f>
        <v>14</v>
      </c>
      <c r="W16" s="121" t="n">
        <f aca="false">I16</f>
        <v>44</v>
      </c>
      <c r="X16" s="121" t="n">
        <f aca="false">J16</f>
        <v>25</v>
      </c>
      <c r="Y16" s="121" t="n">
        <f aca="false">K16</f>
        <v>29</v>
      </c>
      <c r="Z16" s="121" t="n">
        <f aca="false">L16</f>
        <v>3</v>
      </c>
      <c r="AA16" s="121" t="n">
        <f aca="false">M16</f>
        <v>9</v>
      </c>
      <c r="AB16" s="121" t="n">
        <f aca="false">N16</f>
        <v>23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97</f>
        <v>132</v>
      </c>
      <c r="E17" s="125" t="n">
        <f aca="false">'Fig. RF.IS.1.5.7a'!F97</f>
        <v>8329</v>
      </c>
      <c r="F17" s="125" t="n">
        <f aca="false">'Fig. RF.IS.1.5.7a'!H97</f>
        <v>824</v>
      </c>
      <c r="G17" s="125" t="n">
        <f aca="false">'Fig. RF.IS.1.5.7a'!J97</f>
        <v>450</v>
      </c>
      <c r="H17" s="125" t="n">
        <f aca="false">'Fig. RF.IS.1.5.7a'!L97</f>
        <v>413</v>
      </c>
      <c r="I17" s="125" t="n">
        <f aca="false">'Fig. RF.IS.1.5.7a'!N97</f>
        <v>1047</v>
      </c>
      <c r="J17" s="125" t="n">
        <f aca="false">'Fig. RF.IS.1.5.7a'!P97</f>
        <v>881</v>
      </c>
      <c r="K17" s="125" t="n">
        <f aca="false">'Fig. RF.IS.1.5.7a'!R97</f>
        <v>1353</v>
      </c>
      <c r="L17" s="125" t="n">
        <f aca="false">'Fig. RF.IS.1.5.7a'!T97</f>
        <v>51</v>
      </c>
      <c r="M17" s="125" t="n">
        <f aca="false">'Fig. RF.IS.1.5.7a'!V97</f>
        <v>275</v>
      </c>
      <c r="N17" s="125" t="n">
        <f aca="false">'Fig. RF.IS.1.5.7a'!X97</f>
        <v>13755</v>
      </c>
      <c r="O17" s="124" t="n">
        <f aca="false">SUM(D17:M17)</f>
        <v>13755</v>
      </c>
      <c r="Q17" s="121" t="s">
        <v>73</v>
      </c>
      <c r="R17" s="121" t="n">
        <f aca="false">D17/100</f>
        <v>1.32</v>
      </c>
      <c r="S17" s="121" t="n">
        <f aca="false">E17/100</f>
        <v>83.29</v>
      </c>
      <c r="T17" s="121" t="n">
        <f aca="false">F17/100</f>
        <v>8.24</v>
      </c>
      <c r="U17" s="121" t="n">
        <f aca="false">G17/100</f>
        <v>4.5</v>
      </c>
      <c r="V17" s="121" t="n">
        <f aca="false">H17/100</f>
        <v>4.13</v>
      </c>
      <c r="W17" s="121" t="n">
        <f aca="false">I17/100</f>
        <v>10.47</v>
      </c>
      <c r="X17" s="121" t="n">
        <f aca="false">J17/100</f>
        <v>8.81</v>
      </c>
      <c r="Y17" s="121" t="n">
        <f aca="false">K17/100</f>
        <v>13.53</v>
      </c>
      <c r="Z17" s="121" t="n">
        <f aca="false">L17/100</f>
        <v>0.51</v>
      </c>
      <c r="AA17" s="121" t="n">
        <f aca="false">M17/100</f>
        <v>2.75</v>
      </c>
      <c r="AB17" s="121" t="n">
        <f aca="false">N17/100</f>
        <v>137.55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49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Campan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4</f>
        <v>3.185</v>
      </c>
      <c r="E51" s="126" t="n">
        <f aca="false">'Fig. RF.IS.1.5.4b'!E94</f>
        <v>1.031</v>
      </c>
      <c r="F51" s="126" t="n">
        <f aca="false">'Fig. RF.IS.1.5.4b'!F94</f>
        <v>1.708</v>
      </c>
      <c r="G51" s="126" t="n">
        <f aca="false">'Fig. RF.IS.1.5.4b'!G94</f>
        <v>1.644</v>
      </c>
      <c r="H51" s="126" t="n">
        <f aca="false">'Fig. RF.IS.1.5.4b'!H94</f>
        <v>8.696</v>
      </c>
      <c r="I51" s="126" t="n">
        <f aca="false">'Fig. RF.IS.1.5.4b'!I94</f>
        <v>5.556</v>
      </c>
      <c r="J51" s="126" t="n">
        <f aca="false">'Fig. RF.IS.1.5.4b'!J94</f>
        <v>5.405</v>
      </c>
      <c r="K51" s="126" t="n">
        <f aca="false">'Fig. RF.IS.1.5.4b'!K94</f>
        <v>7.143</v>
      </c>
      <c r="L51" s="126" t="n">
        <f aca="false">'Fig. RF.IS.1.5.4b'!L94</f>
        <v>3.76</v>
      </c>
      <c r="M51" s="126" t="n">
        <f aca="false">'Fig. RF.IS.1.5.4b'!M94</f>
        <v>5.128</v>
      </c>
      <c r="N51" s="126" t="n">
        <f aca="false">'Fig. RF.IS.1.5.4b'!N94</f>
        <v>2.282</v>
      </c>
      <c r="Q51" s="121" t="str">
        <f aca="false">C51</f>
        <v>Indice di mortalità 2010</v>
      </c>
      <c r="R51" s="126" t="n">
        <f aca="false">D51</f>
        <v>3.185</v>
      </c>
      <c r="S51" s="126" t="n">
        <f aca="false">E51</f>
        <v>1.031</v>
      </c>
      <c r="T51" s="126" t="n">
        <f aca="false">F51</f>
        <v>1.708</v>
      </c>
      <c r="U51" s="126" t="n">
        <f aca="false">G51</f>
        <v>1.644</v>
      </c>
      <c r="V51" s="126" t="n">
        <f aca="false">H51</f>
        <v>8.696</v>
      </c>
      <c r="W51" s="126" t="n">
        <f aca="false">I51</f>
        <v>5.556</v>
      </c>
      <c r="X51" s="126" t="n">
        <f aca="false">J51</f>
        <v>5.405</v>
      </c>
      <c r="Y51" s="126" t="n">
        <f aca="false">K51</f>
        <v>7.143</v>
      </c>
      <c r="Z51" s="126" t="n">
        <f aca="false">L51</f>
        <v>3.76</v>
      </c>
      <c r="AA51" s="126" t="n">
        <f aca="false">M51</f>
        <v>5.128</v>
      </c>
      <c r="AB51" s="126" t="n">
        <f aca="false">N51</f>
        <v>2.28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95</f>
        <v>125</v>
      </c>
      <c r="E52" s="126" t="n">
        <f aca="false">'Fig. RF.IS.1.5.4b'!E95</f>
        <v>104.762</v>
      </c>
      <c r="F52" s="126" t="n">
        <f aca="false">'Fig. RF.IS.1.5.4b'!F95</f>
        <v>105.882</v>
      </c>
      <c r="G52" s="126" t="n">
        <f aca="false">'Fig. RF.IS.1.5.4b'!G95</f>
        <v>100</v>
      </c>
      <c r="H52" s="126" t="n">
        <f aca="false">'Fig. RF.IS.1.5.4b'!H95</f>
        <v>106.667</v>
      </c>
      <c r="I52" s="126" t="n">
        <f aca="false">'Fig. RF.IS.1.5.4b'!I95</f>
        <v>107.895</v>
      </c>
      <c r="J52" s="126" t="n">
        <f aca="false">'Fig. RF.IS.1.5.4b'!J95</f>
        <v>125</v>
      </c>
      <c r="K52" s="126" t="n">
        <f aca="false">'Fig. RF.IS.1.5.4b'!K95</f>
        <v>111.905</v>
      </c>
      <c r="L52" s="126" t="n">
        <f aca="false">'Fig. RF.IS.1.5.4b'!L95</f>
        <v>108.824</v>
      </c>
      <c r="M52" s="126" t="n">
        <f aca="false">'Fig. RF.IS.1.5.4b'!M95</f>
        <v>100</v>
      </c>
      <c r="N52" s="126" t="n">
        <f aca="false">'Fig. RF.IS.1.5.4b'!N95</f>
        <v>108.085</v>
      </c>
      <c r="Q52" s="121" t="s">
        <v>83</v>
      </c>
      <c r="R52" s="126" t="n">
        <f aca="false">D52/100</f>
        <v>1.25</v>
      </c>
      <c r="S52" s="126" t="n">
        <f aca="false">E52/100</f>
        <v>1.04762</v>
      </c>
      <c r="T52" s="126" t="n">
        <f aca="false">F52/100</f>
        <v>1.05882</v>
      </c>
      <c r="U52" s="126" t="n">
        <f aca="false">G52/100</f>
        <v>1</v>
      </c>
      <c r="V52" s="126" t="n">
        <f aca="false">H52/100</f>
        <v>1.06667</v>
      </c>
      <c r="W52" s="126" t="n">
        <f aca="false">I52/100</f>
        <v>1.07895</v>
      </c>
      <c r="X52" s="126" t="n">
        <f aca="false">J52/100</f>
        <v>1.25</v>
      </c>
      <c r="Y52" s="126" t="n">
        <f aca="false">K52/100</f>
        <v>1.11905</v>
      </c>
      <c r="Z52" s="126" t="n">
        <f aca="false">L52/100</f>
        <v>1.08824</v>
      </c>
      <c r="AA52" s="126" t="n">
        <f aca="false">M52/100</f>
        <v>1</v>
      </c>
      <c r="AB52" s="126" t="n">
        <f aca="false">N52/100</f>
        <v>1.08085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96</f>
        <v>2.548</v>
      </c>
      <c r="E53" s="126" t="n">
        <f aca="false">'Fig. RF.IS.1.5.4b'!E96</f>
        <v>0.984</v>
      </c>
      <c r="F53" s="126" t="n">
        <f aca="false">'Fig. RF.IS.1.5.4b'!F96</f>
        <v>1.613</v>
      </c>
      <c r="G53" s="126" t="n">
        <f aca="false">'Fig. RF.IS.1.5.4b'!G96</f>
        <v>1.644</v>
      </c>
      <c r="H53" s="126" t="n">
        <f aca="false">'Fig. RF.IS.1.5.4b'!H96</f>
        <v>8.152</v>
      </c>
      <c r="I53" s="126" t="n">
        <f aca="false">'Fig. RF.IS.1.5.4b'!I96</f>
        <v>5.149</v>
      </c>
      <c r="J53" s="126" t="n">
        <f aca="false">'Fig. RF.IS.1.5.4b'!J96</f>
        <v>4.324</v>
      </c>
      <c r="K53" s="126" t="n">
        <f aca="false">'Fig. RF.IS.1.5.4b'!K96</f>
        <v>6.383</v>
      </c>
      <c r="L53" s="126" t="n">
        <f aca="false">'Fig. RF.IS.1.5.4b'!L96</f>
        <v>3.455</v>
      </c>
      <c r="M53" s="126" t="n">
        <f aca="false">'Fig. RF.IS.1.5.4b'!M96</f>
        <v>5.128</v>
      </c>
      <c r="N53" s="126" t="n">
        <f aca="false">'Fig. RF.IS.1.5.4b'!N96</f>
        <v>2.112</v>
      </c>
      <c r="Q53" s="121" t="str">
        <f aca="false">C53</f>
        <v>Indice specifico di incidentalità 2010</v>
      </c>
      <c r="R53" s="126" t="n">
        <f aca="false">D53</f>
        <v>2.548</v>
      </c>
      <c r="S53" s="126" t="n">
        <f aca="false">E53</f>
        <v>0.984</v>
      </c>
      <c r="T53" s="126" t="n">
        <f aca="false">F53</f>
        <v>1.613</v>
      </c>
      <c r="U53" s="126" t="n">
        <f aca="false">G53</f>
        <v>1.644</v>
      </c>
      <c r="V53" s="126" t="n">
        <f aca="false">H53</f>
        <v>8.152</v>
      </c>
      <c r="W53" s="126" t="n">
        <f aca="false">I53</f>
        <v>5.149</v>
      </c>
      <c r="X53" s="126" t="n">
        <f aca="false">J53</f>
        <v>4.324</v>
      </c>
      <c r="Y53" s="126" t="n">
        <f aca="false">K53</f>
        <v>6.383</v>
      </c>
      <c r="Z53" s="126" t="n">
        <f aca="false">L53</f>
        <v>3.455</v>
      </c>
      <c r="AA53" s="126" t="n">
        <f aca="false">M53</f>
        <v>5.128</v>
      </c>
      <c r="AB53" s="126" t="n">
        <f aca="false">N53</f>
        <v>2.11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97</f>
        <v>158.599</v>
      </c>
      <c r="E54" s="126" t="n">
        <f aca="false">'Fig. RF.IS.1.5.4b'!E97</f>
        <v>144.344</v>
      </c>
      <c r="F54" s="126" t="n">
        <f aca="false">'Fig. RF.IS.1.5.4b'!F97</f>
        <v>158.539</v>
      </c>
      <c r="G54" s="126" t="n">
        <f aca="false">'Fig. RF.IS.1.5.4b'!G97</f>
        <v>151.918</v>
      </c>
      <c r="H54" s="126" t="n">
        <f aca="false">'Fig. RF.IS.1.5.4b'!H97</f>
        <v>161.413</v>
      </c>
      <c r="I54" s="126" t="n">
        <f aca="false">'Fig. RF.IS.1.5.4b'!I97</f>
        <v>178.997</v>
      </c>
      <c r="J54" s="126" t="n">
        <f aca="false">'Fig. RF.IS.1.5.4b'!J97</f>
        <v>156.757</v>
      </c>
      <c r="K54" s="126" t="n">
        <f aca="false">'Fig. RF.IS.1.5.4b'!K97</f>
        <v>169.909</v>
      </c>
      <c r="L54" s="126" t="n">
        <f aca="false">'Fig. RF.IS.1.5.4b'!L97</f>
        <v>171.545</v>
      </c>
      <c r="M54" s="126" t="n">
        <f aca="false">'Fig. RF.IS.1.5.4b'!M97</f>
        <v>176.923</v>
      </c>
      <c r="N54" s="126" t="n">
        <f aca="false">'Fig. RF.IS.1.5.4b'!N97</f>
        <v>153.203</v>
      </c>
      <c r="Q54" s="121" t="s">
        <v>86</v>
      </c>
      <c r="R54" s="126" t="n">
        <f aca="false">D54/100</f>
        <v>1.58599</v>
      </c>
      <c r="S54" s="126" t="n">
        <f aca="false">E54/100</f>
        <v>1.44344</v>
      </c>
      <c r="T54" s="126" t="n">
        <f aca="false">F54/100</f>
        <v>1.58539</v>
      </c>
      <c r="U54" s="126" t="n">
        <f aca="false">G54/100</f>
        <v>1.51918</v>
      </c>
      <c r="V54" s="126" t="n">
        <f aca="false">H54/100</f>
        <v>1.61413</v>
      </c>
      <c r="W54" s="126" t="n">
        <f aca="false">I54/100</f>
        <v>1.78997</v>
      </c>
      <c r="X54" s="126" t="n">
        <f aca="false">J54/100</f>
        <v>1.56757</v>
      </c>
      <c r="Y54" s="126" t="n">
        <f aca="false">K54/100</f>
        <v>1.69909</v>
      </c>
      <c r="Z54" s="126" t="n">
        <f aca="false">L54/100</f>
        <v>1.71545</v>
      </c>
      <c r="AA54" s="126" t="n">
        <f aca="false">M54/100</f>
        <v>1.76923</v>
      </c>
      <c r="AB54" s="126" t="n">
        <f aca="false">N54/100</f>
        <v>1.5320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98</f>
        <v>1.969</v>
      </c>
      <c r="E55" s="126" t="n">
        <f aca="false">'Fig. RF.IS.1.5.4b'!E98</f>
        <v>0.709</v>
      </c>
      <c r="F55" s="126" t="n">
        <f aca="false">'Fig. RF.IS.1.5.4b'!F98</f>
        <v>1.066</v>
      </c>
      <c r="G55" s="126" t="n">
        <f aca="false">'Fig. RF.IS.1.5.4b'!G98</f>
        <v>1.07</v>
      </c>
      <c r="H55" s="126" t="n">
        <f aca="false">'Fig. RF.IS.1.5.4b'!H98</f>
        <v>5.112</v>
      </c>
      <c r="I55" s="126" t="n">
        <f aca="false">'Fig. RF.IS.1.5.4b'!I98</f>
        <v>3.01</v>
      </c>
      <c r="J55" s="126" t="n">
        <f aca="false">'Fig. RF.IS.1.5.4b'!J98</f>
        <v>3.333</v>
      </c>
      <c r="K55" s="126" t="n">
        <f aca="false">'Fig. RF.IS.1.5.4b'!K98</f>
        <v>4.034</v>
      </c>
      <c r="L55" s="126" t="n">
        <f aca="false">'Fig. RF.IS.1.5.4b'!L98</f>
        <v>2.145</v>
      </c>
      <c r="M55" s="126" t="n">
        <f aca="false">'Fig. RF.IS.1.5.4b'!M98</f>
        <v>2.817</v>
      </c>
      <c r="N55" s="126" t="n">
        <f aca="false">'Fig. RF.IS.1.5.4b'!N98</f>
        <v>1.468</v>
      </c>
      <c r="Q55" s="121" t="str">
        <f aca="false">C55</f>
        <v>Indice di gravità 2010</v>
      </c>
      <c r="R55" s="126" t="n">
        <f aca="false">D55</f>
        <v>1.969</v>
      </c>
      <c r="S55" s="126" t="n">
        <f aca="false">E55</f>
        <v>0.709</v>
      </c>
      <c r="T55" s="126" t="n">
        <f aca="false">F55</f>
        <v>1.066</v>
      </c>
      <c r="U55" s="126" t="n">
        <f aca="false">G55</f>
        <v>1.07</v>
      </c>
      <c r="V55" s="126" t="n">
        <f aca="false">H55</f>
        <v>5.112</v>
      </c>
      <c r="W55" s="126" t="n">
        <f aca="false">I55</f>
        <v>3.01</v>
      </c>
      <c r="X55" s="126" t="n">
        <f aca="false">J55</f>
        <v>3.333</v>
      </c>
      <c r="Y55" s="126" t="n">
        <f aca="false">K55</f>
        <v>4.034</v>
      </c>
      <c r="Z55" s="126" t="n">
        <f aca="false">L55</f>
        <v>2.145</v>
      </c>
      <c r="AA55" s="126" t="n">
        <f aca="false">M55</f>
        <v>2.817</v>
      </c>
      <c r="AB55" s="126" t="n">
        <f aca="false">N55</f>
        <v>1.468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94</f>
        <v>1.73913043478261</v>
      </c>
      <c r="E57" s="126" t="n">
        <f aca="false">'Tab. RF.IS.1.5.5b'!F94</f>
        <v>1.52645273200347</v>
      </c>
      <c r="F57" s="126" t="n">
        <f aca="false">'Tab. RF.IS.1.5.5b'!H94</f>
        <v>1.5817223198594</v>
      </c>
      <c r="G57" s="126" t="n">
        <f aca="false">'Tab. RF.IS.1.5.5b'!J94</f>
        <v>2.53164556962025</v>
      </c>
      <c r="H57" s="126" t="n">
        <f aca="false">'Tab. RF.IS.1.5.5b'!L94</f>
        <v>4.92957746478873</v>
      </c>
      <c r="I57" s="126" t="n">
        <f aca="false">'Tab. RF.IS.1.5.5b'!N94</f>
        <v>6.06451612903226</v>
      </c>
      <c r="J57" s="126" t="n">
        <f aca="false">'Tab. RF.IS.1.5.5b'!P94</f>
        <v>0.854700854700855</v>
      </c>
      <c r="K57" s="126" t="n">
        <f aca="false">'Tab. RF.IS.1.5.5b'!R94</f>
        <v>7.32538330494038</v>
      </c>
      <c r="L57" s="126" t="n">
        <f aca="false">'Tab. RF.IS.1.5.5b'!T94</f>
        <v>9.16334661354582</v>
      </c>
      <c r="M57" s="126" t="n">
        <f aca="false">'Tab. RF.IS.1.5.5b'!V94</f>
        <v>2.32558139534884</v>
      </c>
      <c r="N57" s="126" t="n">
        <f aca="false">'Tab. RF.IS.1.5.5b'!X94</f>
        <v>2.99901131495112</v>
      </c>
      <c r="Q57" s="121" t="s">
        <v>97</v>
      </c>
      <c r="R57" s="126" t="n">
        <f aca="false">D57</f>
        <v>1.73913043478261</v>
      </c>
      <c r="S57" s="126" t="n">
        <f aca="false">E57</f>
        <v>1.52645273200347</v>
      </c>
      <c r="T57" s="126" t="n">
        <f aca="false">F57</f>
        <v>1.5817223198594</v>
      </c>
      <c r="U57" s="126" t="n">
        <f aca="false">G57</f>
        <v>2.53164556962025</v>
      </c>
      <c r="V57" s="126" t="n">
        <f aca="false">H57</f>
        <v>4.92957746478873</v>
      </c>
      <c r="W57" s="126" t="n">
        <f aca="false">I57</f>
        <v>6.06451612903226</v>
      </c>
      <c r="X57" s="126" t="n">
        <f aca="false">J57</f>
        <v>0.854700854700855</v>
      </c>
      <c r="Y57" s="126" t="n">
        <f aca="false">K57</f>
        <v>7.32538330494038</v>
      </c>
      <c r="Z57" s="126" t="n">
        <f aca="false">L57</f>
        <v>9.16334661354582</v>
      </c>
      <c r="AA57" s="126" t="n">
        <f aca="false">M57</f>
        <v>2.32558139534884</v>
      </c>
      <c r="AB57" s="126" t="n">
        <f aca="false">N57</f>
        <v>2.99901131495112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95</f>
        <v>100</v>
      </c>
      <c r="E58" s="126" t="n">
        <f aca="false">'Tab. RF.IS.1.5.5b'!F95</f>
        <v>103.529411764706</v>
      </c>
      <c r="F58" s="126" t="n">
        <f aca="false">'Tab. RF.IS.1.5.5b'!H95</f>
        <v>100</v>
      </c>
      <c r="G58" s="126" t="n">
        <f aca="false">'Tab. RF.IS.1.5.5b'!J95</f>
        <v>100</v>
      </c>
      <c r="H58" s="126" t="n">
        <f aca="false">'Tab. RF.IS.1.5.5b'!L95</f>
        <v>116.666666666667</v>
      </c>
      <c r="I58" s="126" t="n">
        <f aca="false">'Tab. RF.IS.1.5.5b'!N95</f>
        <v>106.818181818182</v>
      </c>
      <c r="J58" s="126" t="n">
        <f aca="false">'Tab. RF.IS.1.5.5b'!P95</f>
        <v>100</v>
      </c>
      <c r="K58" s="126" t="n">
        <f aca="false">'Tab. RF.IS.1.5.5b'!R95</f>
        <v>126.470588235294</v>
      </c>
      <c r="L58" s="126" t="n">
        <f aca="false">'Tab. RF.IS.1.5.5b'!T95</f>
        <v>276</v>
      </c>
      <c r="M58" s="126" t="n">
        <f aca="false">'Tab. RF.IS.1.5.5b'!V95</f>
        <v>100</v>
      </c>
      <c r="N58" s="126" t="n">
        <f aca="false">'Tab. RF.IS.1.5.5b'!X95</f>
        <v>128.169014084507</v>
      </c>
      <c r="Q58" s="121" t="s">
        <v>88</v>
      </c>
      <c r="R58" s="126" t="n">
        <f aca="false">D58/100</f>
        <v>1</v>
      </c>
      <c r="S58" s="126" t="n">
        <f aca="false">E58/100</f>
        <v>1.03529411764706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.16666666666667</v>
      </c>
      <c r="W58" s="126" t="n">
        <f aca="false">I58/100</f>
        <v>1.06818181818182</v>
      </c>
      <c r="X58" s="126" t="n">
        <f aca="false">J58/100</f>
        <v>1</v>
      </c>
      <c r="Y58" s="126" t="n">
        <f aca="false">K58/100</f>
        <v>1.26470588235294</v>
      </c>
      <c r="Z58" s="126" t="n">
        <f aca="false">L58/100</f>
        <v>2.76</v>
      </c>
      <c r="AA58" s="126" t="n">
        <f aca="false">M58/100</f>
        <v>1</v>
      </c>
      <c r="AB58" s="126" t="n">
        <f aca="false">N58/100</f>
        <v>1.2816901408450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96</f>
        <v>1.73913043478261</v>
      </c>
      <c r="E59" s="126" t="n">
        <f aca="false">'Tab. RF.IS.1.5.5b'!F96</f>
        <v>1.47441457068517</v>
      </c>
      <c r="F59" s="126" t="n">
        <f aca="false">'Tab. RF.IS.1.5.5b'!H96</f>
        <v>1.5817223198594</v>
      </c>
      <c r="G59" s="126" t="n">
        <f aca="false">'Tab. RF.IS.1.5.5b'!J96</f>
        <v>2.53164556962025</v>
      </c>
      <c r="H59" s="126" t="n">
        <f aca="false">'Tab. RF.IS.1.5.5b'!L96</f>
        <v>4.22535211267606</v>
      </c>
      <c r="I59" s="126" t="n">
        <f aca="false">'Tab. RF.IS.1.5.5b'!N96</f>
        <v>5.67741935483871</v>
      </c>
      <c r="J59" s="126" t="n">
        <f aca="false">'Tab. RF.IS.1.5.5b'!P96</f>
        <v>0.854700854700855</v>
      </c>
      <c r="K59" s="126" t="n">
        <f aca="false">'Tab. RF.IS.1.5.5b'!R96</f>
        <v>5.79216354344123</v>
      </c>
      <c r="L59" s="126" t="n">
        <f aca="false">'Tab. RF.IS.1.5.5b'!T96</f>
        <v>3.32005312084993</v>
      </c>
      <c r="M59" s="126" t="n">
        <f aca="false">'Tab. RF.IS.1.5.5b'!V96</f>
        <v>2.32558139534884</v>
      </c>
      <c r="N59" s="126" t="n">
        <f aca="false">'Tab. RF.IS.1.5.5b'!X96</f>
        <v>2.33988794902779</v>
      </c>
      <c r="Q59" s="121" t="s">
        <v>99</v>
      </c>
      <c r="R59" s="126" t="n">
        <f aca="false">D59</f>
        <v>1.73913043478261</v>
      </c>
      <c r="S59" s="126" t="n">
        <f aca="false">E59</f>
        <v>1.47441457068517</v>
      </c>
      <c r="T59" s="126" t="n">
        <f aca="false">F59</f>
        <v>1.5817223198594</v>
      </c>
      <c r="U59" s="126" t="n">
        <f aca="false">G59</f>
        <v>2.53164556962025</v>
      </c>
      <c r="V59" s="126" t="n">
        <f aca="false">H59</f>
        <v>4.22535211267606</v>
      </c>
      <c r="W59" s="126" t="n">
        <f aca="false">I59</f>
        <v>5.67741935483871</v>
      </c>
      <c r="X59" s="126" t="n">
        <f aca="false">J59</f>
        <v>0.854700854700855</v>
      </c>
      <c r="Y59" s="126" t="n">
        <f aca="false">K59</f>
        <v>5.79216354344123</v>
      </c>
      <c r="Z59" s="126" t="n">
        <f aca="false">L59</f>
        <v>3.32005312084993</v>
      </c>
      <c r="AA59" s="126" t="n">
        <f aca="false">M59</f>
        <v>2.32558139534884</v>
      </c>
      <c r="AB59" s="126" t="n">
        <f aca="false">N59</f>
        <v>2.33988794902779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97</f>
        <v>182.608695652174</v>
      </c>
      <c r="E60" s="126" t="n">
        <f aca="false">'Tab. RF.IS.1.5.5b'!F97</f>
        <v>143.243712055507</v>
      </c>
      <c r="F60" s="126" t="n">
        <f aca="false">'Tab. RF.IS.1.5.5b'!H97</f>
        <v>162.74165202109</v>
      </c>
      <c r="G60" s="126" t="n">
        <f aca="false">'Tab. RF.IS.1.5.5b'!J97</f>
        <v>164.556962025316</v>
      </c>
      <c r="H60" s="126" t="n">
        <f aca="false">'Tab. RF.IS.1.5.5b'!L97</f>
        <v>157.042253521127</v>
      </c>
      <c r="I60" s="126" t="n">
        <f aca="false">'Tab. RF.IS.1.5.5b'!N97</f>
        <v>169.806451612903</v>
      </c>
      <c r="J60" s="126" t="n">
        <f aca="false">'Tab. RF.IS.1.5.5b'!P97</f>
        <v>172.649572649573</v>
      </c>
      <c r="K60" s="126" t="n">
        <f aca="false">'Tab. RF.IS.1.5.5b'!R97</f>
        <v>178.875638841567</v>
      </c>
      <c r="L60" s="126" t="n">
        <f aca="false">'Tab. RF.IS.1.5.5b'!T97</f>
        <v>160.690571049137</v>
      </c>
      <c r="M60" s="126" t="n">
        <f aca="false">'Tab. RF.IS.1.5.5b'!V97</f>
        <v>160.46511627907</v>
      </c>
      <c r="N60" s="126" t="n">
        <f aca="false">'Tab. RF.IS.1.5.5b'!X97</f>
        <v>152.191585191695</v>
      </c>
      <c r="Q60" s="121" t="s">
        <v>89</v>
      </c>
      <c r="R60" s="126" t="n">
        <f aca="false">D60/100</f>
        <v>1.82608695652174</v>
      </c>
      <c r="S60" s="126" t="n">
        <f aca="false">E60/100</f>
        <v>1.43243712055507</v>
      </c>
      <c r="T60" s="126" t="n">
        <f aca="false">F60/100</f>
        <v>1.6274165202109</v>
      </c>
      <c r="U60" s="126" t="n">
        <f aca="false">G60/100</f>
        <v>1.64556962025316</v>
      </c>
      <c r="V60" s="126" t="n">
        <f aca="false">H60/100</f>
        <v>1.57042253521127</v>
      </c>
      <c r="W60" s="126" t="n">
        <f aca="false">I60/100</f>
        <v>1.69806451612903</v>
      </c>
      <c r="X60" s="126" t="n">
        <f aca="false">J60/100</f>
        <v>1.72649572649573</v>
      </c>
      <c r="Y60" s="126" t="n">
        <f aca="false">K60/100</f>
        <v>1.78875638841567</v>
      </c>
      <c r="Z60" s="126" t="n">
        <f aca="false">L60/100</f>
        <v>1.60690571049137</v>
      </c>
      <c r="AA60" s="126" t="n">
        <f aca="false">M60/100</f>
        <v>1.6046511627907</v>
      </c>
      <c r="AB60" s="126" t="n">
        <f aca="false">N60/100</f>
        <v>1.52191585191695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98</f>
        <v>0.943396226415094</v>
      </c>
      <c r="E61" s="126" t="n">
        <f aca="false">'Tab. RF.IS.1.5.5b'!F98</f>
        <v>1.05439731607956</v>
      </c>
      <c r="F61" s="126" t="n">
        <f aca="false">'Tab. RF.IS.1.5.5b'!H98</f>
        <v>0.962566844919786</v>
      </c>
      <c r="G61" s="126" t="n">
        <f aca="false">'Tab. RF.IS.1.5.5b'!J98</f>
        <v>1.51515151515152</v>
      </c>
      <c r="H61" s="126" t="n">
        <f aca="false">'Tab. RF.IS.1.5.5b'!L98</f>
        <v>3.04347826086957</v>
      </c>
      <c r="I61" s="126" t="n">
        <f aca="false">'Tab. RF.IS.1.5.5b'!N98</f>
        <v>3.44827586206897</v>
      </c>
      <c r="J61" s="126" t="n">
        <f aca="false">'Tab. RF.IS.1.5.5b'!P98</f>
        <v>0.492610837438424</v>
      </c>
      <c r="K61" s="126" t="n">
        <f aca="false">'Tab. RF.IS.1.5.5b'!R98</f>
        <v>3.93412625800549</v>
      </c>
      <c r="L61" s="126" t="n">
        <f aca="false">'Tab. RF.IS.1.5.5b'!T98</f>
        <v>5.3948397185301</v>
      </c>
      <c r="M61" s="126" t="n">
        <f aca="false">'Tab. RF.IS.1.5.5b'!V98</f>
        <v>1.42857142857143</v>
      </c>
      <c r="N61" s="126" t="n">
        <f aca="false">'Tab. RF.IS.1.5.5b'!X98</f>
        <v>1.93246973879805</v>
      </c>
      <c r="Q61" s="121" t="s">
        <v>101</v>
      </c>
      <c r="R61" s="126" t="n">
        <f aca="false">D61</f>
        <v>0.943396226415094</v>
      </c>
      <c r="S61" s="126" t="n">
        <f aca="false">E61</f>
        <v>1.05439731607956</v>
      </c>
      <c r="T61" s="126" t="n">
        <f aca="false">F61</f>
        <v>0.962566844919786</v>
      </c>
      <c r="U61" s="126" t="n">
        <f aca="false">G61</f>
        <v>1.51515151515152</v>
      </c>
      <c r="V61" s="126" t="n">
        <f aca="false">H61</f>
        <v>3.04347826086957</v>
      </c>
      <c r="W61" s="126" t="n">
        <f aca="false">I61</f>
        <v>3.44827586206897</v>
      </c>
      <c r="X61" s="126" t="n">
        <f aca="false">J61</f>
        <v>0.492610837438424</v>
      </c>
      <c r="Y61" s="126" t="n">
        <f aca="false">K61</f>
        <v>3.93412625800549</v>
      </c>
      <c r="Z61" s="126" t="n">
        <f aca="false">L61</f>
        <v>5.3948397185301</v>
      </c>
      <c r="AA61" s="126" t="n">
        <f aca="false">M61</f>
        <v>1.42857142857143</v>
      </c>
      <c r="AB61" s="126" t="n">
        <f aca="false">N61</f>
        <v>1.9324697387980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94</f>
        <v>1.04166666666667</v>
      </c>
      <c r="E63" s="126" t="n">
        <f aca="false">'Tab. RF.IS.1.5.6b'!F94</f>
        <v>1.39127447612504</v>
      </c>
      <c r="F63" s="126" t="n">
        <f aca="false">'Tab. RF.IS.1.5.6b'!H94</f>
        <v>3.66826156299841</v>
      </c>
      <c r="G63" s="126" t="n">
        <f aca="false">'Tab. RF.IS.1.5.6b'!J94</f>
        <v>3.38983050847458</v>
      </c>
      <c r="H63" s="126" t="n">
        <f aca="false">'Tab. RF.IS.1.5.6b'!L94</f>
        <v>3.26086956521739</v>
      </c>
      <c r="I63" s="126" t="n">
        <f aca="false">'Tab. RF.IS.1.5.6b'!N94</f>
        <v>6.90140845070423</v>
      </c>
      <c r="J63" s="126" t="n">
        <f aca="false">'Tab. RF.IS.1.5.6b'!P94</f>
        <v>6.14525139664804</v>
      </c>
      <c r="K63" s="126" t="n">
        <f aca="false">'Tab. RF.IS.1.5.6b'!R94</f>
        <v>5.82329317269076</v>
      </c>
      <c r="L63" s="126" t="n">
        <f aca="false">'Tab. RF.IS.1.5.6b'!T94</f>
        <v>3.09423347398031</v>
      </c>
      <c r="M63" s="126" t="n">
        <f aca="false">'Tab. RF.IS.1.5.6b'!V94</f>
        <v>1.66666666666667</v>
      </c>
      <c r="N63" s="126" t="n">
        <f aca="false">'Tab. RF.IS.1.5.6b'!X94</f>
        <v>2.53757351339577</v>
      </c>
      <c r="Q63" s="121" t="s">
        <v>90</v>
      </c>
      <c r="R63" s="126" t="n">
        <f aca="false">D63</f>
        <v>1.04166666666667</v>
      </c>
      <c r="S63" s="126" t="n">
        <f aca="false">E63</f>
        <v>1.39127447612504</v>
      </c>
      <c r="T63" s="126" t="n">
        <f aca="false">F63</f>
        <v>3.66826156299841</v>
      </c>
      <c r="U63" s="126" t="n">
        <f aca="false">G63</f>
        <v>3.38983050847458</v>
      </c>
      <c r="V63" s="126" t="n">
        <f aca="false">H63</f>
        <v>3.26086956521739</v>
      </c>
      <c r="W63" s="126" t="n">
        <f aca="false">I63</f>
        <v>6.90140845070423</v>
      </c>
      <c r="X63" s="126" t="n">
        <f aca="false">J63</f>
        <v>6.14525139664804</v>
      </c>
      <c r="Y63" s="126" t="n">
        <f aca="false">K63</f>
        <v>5.82329317269076</v>
      </c>
      <c r="Z63" s="126" t="n">
        <f aca="false">L63</f>
        <v>3.09423347398031</v>
      </c>
      <c r="AA63" s="126" t="n">
        <f aca="false">M63</f>
        <v>1.66666666666667</v>
      </c>
      <c r="AB63" s="126" t="n">
        <f aca="false">N63</f>
        <v>2.53757351339577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95</f>
        <v>100</v>
      </c>
      <c r="E64" s="126" t="n">
        <f aca="false">'Tab. RF.IS.1.5.6b'!F95</f>
        <v>101.25</v>
      </c>
      <c r="F64" s="126" t="n">
        <f aca="false">'Tab. RF.IS.1.5.6b'!H95</f>
        <v>127.777777777778</v>
      </c>
      <c r="G64" s="126" t="n">
        <f aca="false">'Tab. RF.IS.1.5.6b'!J95</f>
        <v>100</v>
      </c>
      <c r="H64" s="126" t="n">
        <f aca="false">'Tab. RF.IS.1.5.6b'!L95</f>
        <v>100</v>
      </c>
      <c r="I64" s="126" t="n">
        <f aca="false">'Tab. RF.IS.1.5.6b'!N95</f>
        <v>125.641025641026</v>
      </c>
      <c r="J64" s="126" t="n">
        <f aca="false">'Tab. RF.IS.1.5.6b'!P95</f>
        <v>110</v>
      </c>
      <c r="K64" s="126" t="n">
        <f aca="false">'Tab. RF.IS.1.5.6b'!R95</f>
        <v>116</v>
      </c>
      <c r="L64" s="126" t="n">
        <f aca="false">'Tab. RF.IS.1.5.6b'!T95</f>
        <v>122.222222222222</v>
      </c>
      <c r="M64" s="126" t="n">
        <f aca="false">'Tab. RF.IS.1.5.6b'!V95</f>
        <v>100</v>
      </c>
      <c r="N64" s="126" t="n">
        <f aca="false">'Tab. RF.IS.1.5.6b'!X95</f>
        <v>112.019230769231</v>
      </c>
      <c r="Q64" s="121" t="s">
        <v>114</v>
      </c>
      <c r="R64" s="126" t="n">
        <f aca="false">D64/100</f>
        <v>1</v>
      </c>
      <c r="S64" s="126" t="n">
        <f aca="false">E64/100</f>
        <v>1.0125</v>
      </c>
      <c r="T64" s="126" t="n">
        <f aca="false">F64/100</f>
        <v>1.27777777777778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25641025641026</v>
      </c>
      <c r="X64" s="126" t="n">
        <f aca="false">J64/100</f>
        <v>1.1</v>
      </c>
      <c r="Y64" s="126" t="n">
        <f aca="false">K64/100</f>
        <v>1.16</v>
      </c>
      <c r="Z64" s="126" t="n">
        <f aca="false">L64/100</f>
        <v>1.22222222222222</v>
      </c>
      <c r="AA64" s="126" t="n">
        <f aca="false">M64/100</f>
        <v>1</v>
      </c>
      <c r="AB64" s="126" t="n">
        <f aca="false">N64/100</f>
        <v>1.12019230769231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96</f>
        <v>1.04166666666667</v>
      </c>
      <c r="E65" s="126" t="n">
        <f aca="false">'Tab. RF.IS.1.5.6b'!F96</f>
        <v>1.37409824802473</v>
      </c>
      <c r="F65" s="126" t="n">
        <f aca="false">'Tab. RF.IS.1.5.6b'!H96</f>
        <v>2.87081339712919</v>
      </c>
      <c r="G65" s="126" t="n">
        <f aca="false">'Tab. RF.IS.1.5.6b'!J96</f>
        <v>3.38983050847458</v>
      </c>
      <c r="H65" s="126" t="n">
        <f aca="false">'Tab. RF.IS.1.5.6b'!L96</f>
        <v>3.26086956521739</v>
      </c>
      <c r="I65" s="126" t="n">
        <f aca="false">'Tab. RF.IS.1.5.6b'!N96</f>
        <v>5.49295774647887</v>
      </c>
      <c r="J65" s="126" t="n">
        <f aca="false">'Tab. RF.IS.1.5.6b'!P96</f>
        <v>5.58659217877095</v>
      </c>
      <c r="K65" s="126" t="n">
        <f aca="false">'Tab. RF.IS.1.5.6b'!R96</f>
        <v>5.02008032128514</v>
      </c>
      <c r="L65" s="126" t="n">
        <f aca="false">'Tab. RF.IS.1.5.6b'!T96</f>
        <v>2.53164556962025</v>
      </c>
      <c r="M65" s="126" t="n">
        <f aca="false">'Tab. RF.IS.1.5.6b'!V96</f>
        <v>1.66666666666667</v>
      </c>
      <c r="N65" s="126" t="n">
        <f aca="false">'Tab. RF.IS.1.5.6b'!X96</f>
        <v>2.26530167719451</v>
      </c>
      <c r="Q65" s="121" t="s">
        <v>93</v>
      </c>
      <c r="R65" s="126" t="n">
        <f aca="false">D65</f>
        <v>1.04166666666667</v>
      </c>
      <c r="S65" s="126" t="n">
        <f aca="false">E65</f>
        <v>1.37409824802473</v>
      </c>
      <c r="T65" s="126" t="n">
        <f aca="false">F65</f>
        <v>2.87081339712919</v>
      </c>
      <c r="U65" s="126" t="n">
        <f aca="false">G65</f>
        <v>3.38983050847458</v>
      </c>
      <c r="V65" s="126" t="n">
        <f aca="false">H65</f>
        <v>3.26086956521739</v>
      </c>
      <c r="W65" s="126" t="n">
        <f aca="false">I65</f>
        <v>5.49295774647887</v>
      </c>
      <c r="X65" s="126" t="n">
        <f aca="false">J65</f>
        <v>5.58659217877095</v>
      </c>
      <c r="Y65" s="126" t="n">
        <f aca="false">K65</f>
        <v>5.02008032128514</v>
      </c>
      <c r="Z65" s="126" t="n">
        <f aca="false">L65</f>
        <v>2.53164556962025</v>
      </c>
      <c r="AA65" s="126" t="n">
        <f aca="false">M65</f>
        <v>1.66666666666667</v>
      </c>
      <c r="AB65" s="126" t="n">
        <f aca="false">N65</f>
        <v>2.26530167719451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97</f>
        <v>165.625</v>
      </c>
      <c r="E66" s="126" t="n">
        <f aca="false">'Tab. RF.IS.1.5.6b'!F97</f>
        <v>142.682926829268</v>
      </c>
      <c r="F66" s="126" t="n">
        <f aca="false">'Tab. RF.IS.1.5.6b'!H97</f>
        <v>159.489633173844</v>
      </c>
      <c r="G66" s="126" t="n">
        <f aca="false">'Tab. RF.IS.1.5.6b'!J97</f>
        <v>159.661016949153</v>
      </c>
      <c r="H66" s="126" t="n">
        <f aca="false">'Tab. RF.IS.1.5.6b'!L97</f>
        <v>171.739130434783</v>
      </c>
      <c r="I66" s="126" t="n">
        <f aca="false">'Tab. RF.IS.1.5.6b'!N97</f>
        <v>172.253521126761</v>
      </c>
      <c r="J66" s="126" t="n">
        <f aca="false">'Tab. RF.IS.1.5.6b'!P97</f>
        <v>186.033519553073</v>
      </c>
      <c r="K66" s="126" t="n">
        <f aca="false">'Tab. RF.IS.1.5.6b'!R97</f>
        <v>182.730923694779</v>
      </c>
      <c r="L66" s="126" t="n">
        <f aca="false">'Tab. RF.IS.1.5.6b'!T97</f>
        <v>162.587904360056</v>
      </c>
      <c r="M66" s="126" t="n">
        <f aca="false">'Tab. RF.IS.1.5.6b'!V97</f>
        <v>175</v>
      </c>
      <c r="N66" s="126" t="n">
        <f aca="false">'Tab. RF.IS.1.5.6b'!X97</f>
        <v>152.254410803746</v>
      </c>
      <c r="Q66" s="121" t="s">
        <v>95</v>
      </c>
      <c r="R66" s="126" t="n">
        <f aca="false">D66/100</f>
        <v>1.65625</v>
      </c>
      <c r="S66" s="126" t="n">
        <f aca="false">E66/100</f>
        <v>1.42682926829268</v>
      </c>
      <c r="T66" s="126" t="n">
        <f aca="false">F66/100</f>
        <v>1.59489633173844</v>
      </c>
      <c r="U66" s="126" t="n">
        <f aca="false">G66/100</f>
        <v>1.59661016949153</v>
      </c>
      <c r="V66" s="126" t="n">
        <f aca="false">H66/100</f>
        <v>1.71739130434783</v>
      </c>
      <c r="W66" s="126" t="n">
        <f aca="false">I66/100</f>
        <v>1.72253521126761</v>
      </c>
      <c r="X66" s="126" t="n">
        <f aca="false">J66/100</f>
        <v>1.86033519553073</v>
      </c>
      <c r="Y66" s="126" t="n">
        <f aca="false">K66/100</f>
        <v>1.82730923694779</v>
      </c>
      <c r="Z66" s="126" t="n">
        <f aca="false">L66/100</f>
        <v>1.62587904360056</v>
      </c>
      <c r="AA66" s="126" t="n">
        <f aca="false">M66/100</f>
        <v>1.75</v>
      </c>
      <c r="AB66" s="126" t="n">
        <f aca="false">N66/100</f>
        <v>1.52254410803746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98</f>
        <v>0.625</v>
      </c>
      <c r="E67" s="126" t="n">
        <f aca="false">'Tab. RF.IS.1.5.6b'!F98</f>
        <v>0.965665236051502</v>
      </c>
      <c r="F67" s="126" t="n">
        <f aca="false">'Tab. RF.IS.1.5.6b'!H98</f>
        <v>2.24828934506354</v>
      </c>
      <c r="G67" s="126" t="n">
        <f aca="false">'Tab. RF.IS.1.5.6b'!J98</f>
        <v>2.07900207900208</v>
      </c>
      <c r="H67" s="126" t="n">
        <f aca="false">'Tab. RF.IS.1.5.6b'!L98</f>
        <v>1.86335403726708</v>
      </c>
      <c r="I67" s="126" t="n">
        <f aca="false">'Tab. RF.IS.1.5.6b'!N98</f>
        <v>3.85220125786164</v>
      </c>
      <c r="J67" s="126" t="n">
        <f aca="false">'Tab. RF.IS.1.5.6b'!P98</f>
        <v>3.19767441860465</v>
      </c>
      <c r="K67" s="126" t="n">
        <f aca="false">'Tab. RF.IS.1.5.6b'!R98</f>
        <v>3.08839190628328</v>
      </c>
      <c r="L67" s="126" t="n">
        <f aca="false">'Tab. RF.IS.1.5.6b'!T98</f>
        <v>1.86757215619694</v>
      </c>
      <c r="M67" s="126" t="n">
        <f aca="false">'Tab. RF.IS.1.5.6b'!V98</f>
        <v>0.943396226415094</v>
      </c>
      <c r="N67" s="126" t="n">
        <f aca="false">'Tab. RF.IS.1.5.6b'!X98</f>
        <v>1.63934426229508</v>
      </c>
      <c r="Q67" s="121" t="s">
        <v>96</v>
      </c>
      <c r="R67" s="126" t="n">
        <f aca="false">D67</f>
        <v>0.625</v>
      </c>
      <c r="S67" s="126" t="n">
        <f aca="false">E67</f>
        <v>0.965665236051502</v>
      </c>
      <c r="T67" s="126" t="n">
        <f aca="false">F67</f>
        <v>2.24828934506354</v>
      </c>
      <c r="U67" s="126" t="n">
        <f aca="false">G67</f>
        <v>2.07900207900208</v>
      </c>
      <c r="V67" s="126" t="n">
        <f aca="false">H67</f>
        <v>1.86335403726708</v>
      </c>
      <c r="W67" s="126" t="n">
        <f aca="false">I67</f>
        <v>3.85220125786164</v>
      </c>
      <c r="X67" s="126" t="n">
        <f aca="false">J67</f>
        <v>3.19767441860465</v>
      </c>
      <c r="Y67" s="126" t="n">
        <f aca="false">K67</f>
        <v>3.08839190628328</v>
      </c>
      <c r="Z67" s="126" t="n">
        <f aca="false">L67</f>
        <v>1.86757215619694</v>
      </c>
      <c r="AA67" s="126" t="n">
        <f aca="false">M67</f>
        <v>0.943396226415094</v>
      </c>
      <c r="AB67" s="126" t="n">
        <f aca="false">N67</f>
        <v>1.63934426229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0</v>
      </c>
      <c r="O3" s="120"/>
      <c r="P3" s="120"/>
      <c r="Q3" s="121" t="s">
        <v>36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1</v>
      </c>
    </row>
    <row r="4" customFormat="false" ht="13.2" hidden="false" customHeight="false" outlineLevel="0" collapsed="false">
      <c r="C4" s="121" t="s">
        <v>62</v>
      </c>
      <c r="D4" s="123" t="n">
        <f aca="false">'Tab. RF.IS.5.4a'!D80</f>
        <v>0</v>
      </c>
      <c r="E4" s="123" t="n">
        <f aca="false">'Tab. RF.IS.5.4a'!F80</f>
        <v>7664</v>
      </c>
      <c r="F4" s="123" t="n">
        <f aca="false">'Tab. RF.IS.5.4a'!H80</f>
        <v>686</v>
      </c>
      <c r="G4" s="123" t="n">
        <f aca="false">'Tab. RF.IS.5.4a'!J80</f>
        <v>411</v>
      </c>
      <c r="H4" s="123" t="n">
        <f aca="false">'Tab. RF.IS.5.4a'!L80</f>
        <v>383</v>
      </c>
      <c r="I4" s="123" t="n">
        <f aca="false">'Tab. RF.IS.5.4a'!N80</f>
        <v>1849</v>
      </c>
      <c r="J4" s="123" t="n">
        <f aca="false">'Tab. RF.IS.5.4a'!P80</f>
        <v>3</v>
      </c>
      <c r="K4" s="123" t="n">
        <f aca="false">'Tab. RF.IS.5.4a'!R80</f>
        <v>1285</v>
      </c>
      <c r="L4" s="123" t="n">
        <f aca="false">'Tab. RF.IS.5.4a'!T80</f>
        <v>104</v>
      </c>
      <c r="M4" s="123" t="n">
        <f aca="false">'Tab. RF.IS.5.4a'!V80</f>
        <v>94</v>
      </c>
      <c r="N4" s="123" t="n">
        <f aca="false">'Tab. RF.IS.5.4a'!X80</f>
        <v>12479</v>
      </c>
      <c r="O4" s="124" t="n">
        <f aca="false">SUM(D4:M4)</f>
        <v>12479</v>
      </c>
      <c r="P4" s="120"/>
      <c r="Q4" s="121" t="s">
        <v>63</v>
      </c>
      <c r="R4" s="121" t="n">
        <f aca="false">D4/100</f>
        <v>0</v>
      </c>
      <c r="S4" s="121" t="n">
        <f aca="false">E4/100</f>
        <v>76.64</v>
      </c>
      <c r="T4" s="121" t="n">
        <f aca="false">F4/100</f>
        <v>6.86</v>
      </c>
      <c r="U4" s="121" t="n">
        <f aca="false">G4/100</f>
        <v>4.11</v>
      </c>
      <c r="V4" s="121" t="n">
        <f aca="false">H4/100</f>
        <v>3.83</v>
      </c>
      <c r="W4" s="121" t="n">
        <f aca="false">I4/100</f>
        <v>18.49</v>
      </c>
      <c r="X4" s="121" t="n">
        <f aca="false">J4/100</f>
        <v>0.03</v>
      </c>
      <c r="Y4" s="121" t="n">
        <f aca="false">K4/100</f>
        <v>12.85</v>
      </c>
      <c r="Z4" s="121" t="n">
        <f aca="false">L4/100</f>
        <v>1.04</v>
      </c>
      <c r="AA4" s="121" t="n">
        <f aca="false">M4/100</f>
        <v>0.94</v>
      </c>
      <c r="AB4" s="121" t="n">
        <f aca="false">N4/100</f>
        <v>124.79</v>
      </c>
    </row>
    <row r="5" customFormat="false" ht="13.2" hidden="false" customHeight="false" outlineLevel="0" collapsed="false">
      <c r="C5" s="121" t="s">
        <v>64</v>
      </c>
      <c r="D5" s="123" t="n">
        <f aca="false">'Tab. RF.IS.5.4a'!D81</f>
        <v>0</v>
      </c>
      <c r="E5" s="123" t="n">
        <f aca="false">'Tab. RF.IS.5.4a'!F81</f>
        <v>49</v>
      </c>
      <c r="F5" s="123" t="n">
        <f aca="false">'Tab. RF.IS.5.4a'!H81</f>
        <v>17</v>
      </c>
      <c r="G5" s="123" t="n">
        <f aca="false">'Tab. RF.IS.5.4a'!J81</f>
        <v>2</v>
      </c>
      <c r="H5" s="123" t="n">
        <f aca="false">'Tab. RF.IS.5.4a'!L81</f>
        <v>12</v>
      </c>
      <c r="I5" s="123" t="n">
        <f aca="false">'Tab. RF.IS.5.4a'!N81</f>
        <v>111</v>
      </c>
      <c r="J5" s="123" t="n">
        <f aca="false">'Tab. RF.IS.5.4a'!P81</f>
        <v>1</v>
      </c>
      <c r="K5" s="123" t="n">
        <f aca="false">'Tab. RF.IS.5.4a'!R81</f>
        <v>64</v>
      </c>
      <c r="L5" s="123" t="n">
        <f aca="false">'Tab. RF.IS.5.4a'!T81</f>
        <v>8</v>
      </c>
      <c r="M5" s="123" t="n">
        <f aca="false">'Tab. RF.IS.5.4a'!V81</f>
        <v>1</v>
      </c>
      <c r="N5" s="123" t="n">
        <f aca="false">'Tab. RF.IS.5.4a'!X81</f>
        <v>265</v>
      </c>
      <c r="O5" s="124" t="n">
        <f aca="false">SUM(D5:M5)</f>
        <v>26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49</v>
      </c>
      <c r="T5" s="121" t="n">
        <f aca="false">F5</f>
        <v>17</v>
      </c>
      <c r="U5" s="121" t="n">
        <f aca="false">G5</f>
        <v>2</v>
      </c>
      <c r="V5" s="121" t="n">
        <f aca="false">H5</f>
        <v>12</v>
      </c>
      <c r="W5" s="121" t="n">
        <f aca="false">I5</f>
        <v>111</v>
      </c>
      <c r="X5" s="121" t="n">
        <f aca="false">J5</f>
        <v>1</v>
      </c>
      <c r="Y5" s="121" t="n">
        <f aca="false">K5</f>
        <v>64</v>
      </c>
      <c r="Z5" s="121" t="n">
        <f aca="false">L5</f>
        <v>8</v>
      </c>
      <c r="AA5" s="121" t="n">
        <f aca="false">M5</f>
        <v>1</v>
      </c>
      <c r="AB5" s="121" t="n">
        <f aca="false">N5</f>
        <v>265</v>
      </c>
    </row>
    <row r="6" customFormat="false" ht="13.2" hidden="false" customHeight="false" outlineLevel="0" collapsed="false">
      <c r="C6" s="121" t="s">
        <v>65</v>
      </c>
      <c r="D6" s="123" t="n">
        <f aca="false">'Tab. RF.IS.5.4a'!D82</f>
        <v>0</v>
      </c>
      <c r="E6" s="123" t="n">
        <f aca="false">'Tab. RF.IS.5.4a'!F82</f>
        <v>50</v>
      </c>
      <c r="F6" s="123" t="n">
        <f aca="false">'Tab. RF.IS.5.4a'!H82</f>
        <v>18</v>
      </c>
      <c r="G6" s="123" t="n">
        <f aca="false">'Tab. RF.IS.5.4a'!J82</f>
        <v>2</v>
      </c>
      <c r="H6" s="123" t="n">
        <f aca="false">'Tab. RF.IS.5.4a'!L82</f>
        <v>12</v>
      </c>
      <c r="I6" s="123" t="n">
        <f aca="false">'Tab. RF.IS.5.4a'!N82</f>
        <v>129</v>
      </c>
      <c r="J6" s="123" t="n">
        <f aca="false">'Tab. RF.IS.5.4a'!P82</f>
        <v>2</v>
      </c>
      <c r="K6" s="123" t="n">
        <f aca="false">'Tab. RF.IS.5.4a'!R82</f>
        <v>69</v>
      </c>
      <c r="L6" s="123" t="n">
        <f aca="false">'Tab. RF.IS.5.4a'!T82</f>
        <v>9</v>
      </c>
      <c r="M6" s="123" t="n">
        <f aca="false">'Tab. RF.IS.5.4a'!V82</f>
        <v>1</v>
      </c>
      <c r="N6" s="123" t="n">
        <f aca="false">'Tab. RF.IS.5.4a'!X82</f>
        <v>292</v>
      </c>
      <c r="O6" s="124" t="n">
        <f aca="false">SUM(D6:M6)</f>
        <v>292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50</v>
      </c>
      <c r="T6" s="121" t="n">
        <f aca="false">F6</f>
        <v>18</v>
      </c>
      <c r="U6" s="121" t="n">
        <f aca="false">G6</f>
        <v>2</v>
      </c>
      <c r="V6" s="121" t="n">
        <f aca="false">H6</f>
        <v>12</v>
      </c>
      <c r="W6" s="121" t="n">
        <f aca="false">I6</f>
        <v>129</v>
      </c>
      <c r="X6" s="121" t="n">
        <f aca="false">J6</f>
        <v>2</v>
      </c>
      <c r="Y6" s="121" t="n">
        <f aca="false">K6</f>
        <v>69</v>
      </c>
      <c r="Z6" s="121" t="n">
        <f aca="false">L6</f>
        <v>9</v>
      </c>
      <c r="AA6" s="121" t="n">
        <f aca="false">M6</f>
        <v>1</v>
      </c>
      <c r="AB6" s="121" t="n">
        <f aca="false">N6</f>
        <v>292</v>
      </c>
    </row>
    <row r="7" customFormat="false" ht="13.2" hidden="false" customHeight="false" outlineLevel="0" collapsed="false">
      <c r="C7" s="121" t="s">
        <v>66</v>
      </c>
      <c r="D7" s="123" t="n">
        <f aca="false">'Tab. RF.IS.5.4a'!D83</f>
        <v>0</v>
      </c>
      <c r="E7" s="123" t="n">
        <f aca="false">'Tab. RF.IS.5.4a'!F83</f>
        <v>12162</v>
      </c>
      <c r="F7" s="123" t="n">
        <f aca="false">'Tab. RF.IS.5.4a'!H83</f>
        <v>1151</v>
      </c>
      <c r="G7" s="123" t="n">
        <f aca="false">'Tab. RF.IS.5.4a'!J83</f>
        <v>671</v>
      </c>
      <c r="H7" s="123" t="n">
        <f aca="false">'Tab. RF.IS.5.4a'!L83</f>
        <v>674</v>
      </c>
      <c r="I7" s="123" t="n">
        <f aca="false">'Tab. RF.IS.5.4a'!N83</f>
        <v>3304</v>
      </c>
      <c r="J7" s="123" t="n">
        <f aca="false">'Tab. RF.IS.5.4a'!P83</f>
        <v>3</v>
      </c>
      <c r="K7" s="123" t="n">
        <f aca="false">'Tab. RF.IS.5.4a'!R83</f>
        <v>2574</v>
      </c>
      <c r="L7" s="123" t="n">
        <f aca="false">'Tab. RF.IS.5.4a'!T83</f>
        <v>216</v>
      </c>
      <c r="M7" s="123" t="n">
        <f aca="false">'Tab. RF.IS.5.4a'!V83</f>
        <v>171</v>
      </c>
      <c r="N7" s="123" t="n">
        <f aca="false">'Tab. RF.IS.5.4a'!X83</f>
        <v>20926</v>
      </c>
      <c r="O7" s="124" t="n">
        <f aca="false">SUM(D7:M7)</f>
        <v>20926</v>
      </c>
      <c r="P7" s="120"/>
      <c r="Q7" s="121" t="s">
        <v>67</v>
      </c>
      <c r="R7" s="121" t="n">
        <f aca="false">D7/100</f>
        <v>0</v>
      </c>
      <c r="S7" s="121" t="n">
        <f aca="false">E7/100</f>
        <v>121.62</v>
      </c>
      <c r="T7" s="121" t="n">
        <f aca="false">F7/100</f>
        <v>11.51</v>
      </c>
      <c r="U7" s="121" t="n">
        <f aca="false">G7/100</f>
        <v>6.71</v>
      </c>
      <c r="V7" s="121" t="n">
        <f aca="false">H7/100</f>
        <v>6.74</v>
      </c>
      <c r="W7" s="121" t="n">
        <f aca="false">I7/100</f>
        <v>33.04</v>
      </c>
      <c r="X7" s="121" t="n">
        <f aca="false">J7/100</f>
        <v>0.03</v>
      </c>
      <c r="Y7" s="121" t="n">
        <f aca="false">K7/100</f>
        <v>25.74</v>
      </c>
      <c r="Z7" s="121" t="n">
        <f aca="false">L7/100</f>
        <v>2.16</v>
      </c>
      <c r="AA7" s="121" t="n">
        <f aca="false">M7/100</f>
        <v>1.71</v>
      </c>
      <c r="AB7" s="121" t="n">
        <f aca="false">N7/100</f>
        <v>209.26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99</f>
        <v>0</v>
      </c>
      <c r="E9" s="123" t="n">
        <f aca="false">'Fig. RF.IS.1.5.6a'!F99</f>
        <v>6420</v>
      </c>
      <c r="F9" s="123" t="n">
        <f aca="false">'Fig. RF.IS.1.5.6a'!H99</f>
        <v>369</v>
      </c>
      <c r="G9" s="123" t="n">
        <f aca="false">'Fig. RF.IS.1.5.6a'!J99</f>
        <v>80</v>
      </c>
      <c r="H9" s="123" t="n">
        <f aca="false">'Fig. RF.IS.1.5.6a'!L99</f>
        <v>190</v>
      </c>
      <c r="I9" s="123" t="n">
        <f aca="false">'Fig. RF.IS.1.5.6a'!N99</f>
        <v>1427</v>
      </c>
      <c r="J9" s="123" t="n">
        <f aca="false">'Fig. RF.IS.1.5.6a'!P99</f>
        <v>2</v>
      </c>
      <c r="K9" s="123" t="n">
        <f aca="false">'Fig. RF.IS.1.5.6a'!R99</f>
        <v>902</v>
      </c>
      <c r="L9" s="123" t="n">
        <f aca="false">'Fig. RF.IS.1.5.6a'!T99</f>
        <v>71</v>
      </c>
      <c r="M9" s="123" t="n">
        <f aca="false">'Fig. RF.IS.1.5.6a'!V99</f>
        <v>38</v>
      </c>
      <c r="N9" s="123" t="n">
        <f aca="false">'Fig. RF.IS.1.5.6a'!X99</f>
        <v>9499</v>
      </c>
      <c r="O9" s="124" t="n">
        <f aca="false">SUM(D9:M9)</f>
        <v>9499</v>
      </c>
      <c r="P9" s="120"/>
      <c r="Q9" s="121" t="s">
        <v>75</v>
      </c>
      <c r="R9" s="121" t="n">
        <f aca="false">D9/100</f>
        <v>0</v>
      </c>
      <c r="S9" s="121" t="n">
        <f aca="false">E9/100</f>
        <v>64.2</v>
      </c>
      <c r="T9" s="121" t="n">
        <f aca="false">F9/100</f>
        <v>3.69</v>
      </c>
      <c r="U9" s="121" t="n">
        <f aca="false">G9/100</f>
        <v>0.8</v>
      </c>
      <c r="V9" s="121" t="n">
        <f aca="false">H9/100</f>
        <v>1.9</v>
      </c>
      <c r="W9" s="121" t="n">
        <f aca="false">I9/100</f>
        <v>14.27</v>
      </c>
      <c r="X9" s="121" t="n">
        <f aca="false">J9/100</f>
        <v>0.02</v>
      </c>
      <c r="Y9" s="121" t="n">
        <f aca="false">K9/100</f>
        <v>9.02</v>
      </c>
      <c r="Z9" s="121" t="n">
        <f aca="false">L9/100</f>
        <v>0.71</v>
      </c>
      <c r="AA9" s="121" t="n">
        <f aca="false">M9/100</f>
        <v>0.38</v>
      </c>
      <c r="AB9" s="121" t="n">
        <f aca="false">N9/100</f>
        <v>94.9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00</f>
        <v>0</v>
      </c>
      <c r="E10" s="123" t="n">
        <f aca="false">'Fig. RF.IS.1.5.6a'!F100</f>
        <v>48</v>
      </c>
      <c r="F10" s="123" t="n">
        <f aca="false">'Fig. RF.IS.1.5.6a'!H100</f>
        <v>7</v>
      </c>
      <c r="G10" s="123" t="n">
        <f aca="false">'Fig. RF.IS.1.5.6a'!J100</f>
        <v>5</v>
      </c>
      <c r="H10" s="123" t="n">
        <f aca="false">'Fig. RF.IS.1.5.6a'!L100</f>
        <v>4</v>
      </c>
      <c r="I10" s="123" t="n">
        <f aca="false">'Fig. RF.IS.1.5.6a'!N100</f>
        <v>86</v>
      </c>
      <c r="J10" s="123" t="n">
        <f aca="false">'Fig. RF.IS.1.5.6a'!P100</f>
        <v>0</v>
      </c>
      <c r="K10" s="123" t="n">
        <f aca="false">'Fig. RF.IS.1.5.6a'!R100</f>
        <v>55</v>
      </c>
      <c r="L10" s="123" t="n">
        <f aca="false">'Fig. RF.IS.1.5.6a'!T100</f>
        <v>4</v>
      </c>
      <c r="M10" s="123" t="n">
        <f aca="false">'Fig. RF.IS.1.5.6a'!V100</f>
        <v>0</v>
      </c>
      <c r="N10" s="123" t="n">
        <f aca="false">'Fig. RF.IS.1.5.6a'!X100</f>
        <v>209</v>
      </c>
      <c r="O10" s="124" t="n">
        <f aca="false">SUM(D10:M10)</f>
        <v>209</v>
      </c>
      <c r="P10" s="120"/>
      <c r="Q10" s="121" t="s">
        <v>76</v>
      </c>
      <c r="R10" s="121" t="n">
        <f aca="false">D10</f>
        <v>0</v>
      </c>
      <c r="S10" s="121" t="n">
        <f aca="false">E10</f>
        <v>48</v>
      </c>
      <c r="T10" s="121" t="n">
        <f aca="false">F10</f>
        <v>7</v>
      </c>
      <c r="U10" s="121" t="n">
        <f aca="false">G10</f>
        <v>5</v>
      </c>
      <c r="V10" s="121" t="n">
        <f aca="false">H10</f>
        <v>4</v>
      </c>
      <c r="W10" s="121" t="n">
        <f aca="false">I10</f>
        <v>86</v>
      </c>
      <c r="X10" s="121" t="n">
        <f aca="false">J10</f>
        <v>0</v>
      </c>
      <c r="Y10" s="121" t="n">
        <f aca="false">K10</f>
        <v>55</v>
      </c>
      <c r="Z10" s="121" t="n">
        <f aca="false">L10</f>
        <v>4</v>
      </c>
      <c r="AA10" s="121" t="n">
        <f aca="false">M10</f>
        <v>0</v>
      </c>
      <c r="AB10" s="121" t="n">
        <f aca="false">N10</f>
        <v>20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01</f>
        <v>0</v>
      </c>
      <c r="E11" s="123" t="n">
        <f aca="false">'Fig. RF.IS.1.5.6a'!F101</f>
        <v>51</v>
      </c>
      <c r="F11" s="123" t="n">
        <f aca="false">'Fig. RF.IS.1.5.6a'!H101</f>
        <v>7</v>
      </c>
      <c r="G11" s="123" t="n">
        <f aca="false">'Fig. RF.IS.1.5.6a'!J101</f>
        <v>5</v>
      </c>
      <c r="H11" s="123" t="n">
        <f aca="false">'Fig. RF.IS.1.5.6a'!L101</f>
        <v>5</v>
      </c>
      <c r="I11" s="123" t="n">
        <f aca="false">'Fig. RF.IS.1.5.6a'!N101</f>
        <v>99</v>
      </c>
      <c r="J11" s="123" t="n">
        <f aca="false">'Fig. RF.IS.1.5.6a'!P101</f>
        <v>0</v>
      </c>
      <c r="K11" s="123" t="n">
        <f aca="false">'Fig. RF.IS.1.5.6a'!R101</f>
        <v>60</v>
      </c>
      <c r="L11" s="123" t="n">
        <f aca="false">'Fig. RF.IS.1.5.6a'!T101</f>
        <v>4</v>
      </c>
      <c r="M11" s="123" t="n">
        <f aca="false">'Fig. RF.IS.1.5.6a'!V101</f>
        <v>0</v>
      </c>
      <c r="N11" s="123" t="n">
        <f aca="false">'Fig. RF.IS.1.5.6a'!X101</f>
        <v>231</v>
      </c>
      <c r="O11" s="124" t="n">
        <f aca="false">SUM(D11:M11)</f>
        <v>231</v>
      </c>
      <c r="P11" s="120"/>
      <c r="Q11" s="121" t="s">
        <v>77</v>
      </c>
      <c r="R11" s="121" t="n">
        <f aca="false">D11</f>
        <v>0</v>
      </c>
      <c r="S11" s="121" t="n">
        <f aca="false">E11</f>
        <v>51</v>
      </c>
      <c r="T11" s="121" t="n">
        <f aca="false">F11</f>
        <v>7</v>
      </c>
      <c r="U11" s="121" t="n">
        <f aca="false">G11</f>
        <v>5</v>
      </c>
      <c r="V11" s="121" t="n">
        <f aca="false">H11</f>
        <v>5</v>
      </c>
      <c r="W11" s="121" t="n">
        <f aca="false">I11</f>
        <v>99</v>
      </c>
      <c r="X11" s="121" t="n">
        <f aca="false">J11</f>
        <v>0</v>
      </c>
      <c r="Y11" s="121" t="n">
        <f aca="false">K11</f>
        <v>60</v>
      </c>
      <c r="Z11" s="121" t="n">
        <f aca="false">L11</f>
        <v>4</v>
      </c>
      <c r="AA11" s="121" t="n">
        <f aca="false">M11</f>
        <v>0</v>
      </c>
      <c r="AB11" s="121" t="n">
        <f aca="false">N11</f>
        <v>23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02</f>
        <v>0</v>
      </c>
      <c r="E12" s="123" t="n">
        <f aca="false">'Fig. RF.IS.1.5.6a'!F102</f>
        <v>10283</v>
      </c>
      <c r="F12" s="123" t="n">
        <f aca="false">'Fig. RF.IS.1.5.6a'!H102</f>
        <v>607</v>
      </c>
      <c r="G12" s="123" t="n">
        <f aca="false">'Fig. RF.IS.1.5.6a'!J102</f>
        <v>149</v>
      </c>
      <c r="H12" s="123" t="n">
        <f aca="false">'Fig. RF.IS.1.5.6a'!L102</f>
        <v>311</v>
      </c>
      <c r="I12" s="123" t="n">
        <f aca="false">'Fig. RF.IS.1.5.6a'!N102</f>
        <v>2597</v>
      </c>
      <c r="J12" s="123" t="n">
        <f aca="false">'Fig. RF.IS.1.5.6a'!P102</f>
        <v>2</v>
      </c>
      <c r="K12" s="123" t="n">
        <f aca="false">'Fig. RF.IS.1.5.6a'!R102</f>
        <v>1760</v>
      </c>
      <c r="L12" s="123" t="n">
        <f aca="false">'Fig. RF.IS.1.5.6a'!T102</f>
        <v>139</v>
      </c>
      <c r="M12" s="123" t="n">
        <f aca="false">'Fig. RF.IS.1.5.6a'!V102</f>
        <v>71</v>
      </c>
      <c r="N12" s="123" t="n">
        <f aca="false">'Fig. RF.IS.1.5.6a'!X102</f>
        <v>15919</v>
      </c>
      <c r="O12" s="124" t="n">
        <f aca="false">SUM(D12:M12)</f>
        <v>15919</v>
      </c>
      <c r="P12" s="120"/>
      <c r="Q12" s="121" t="s">
        <v>79</v>
      </c>
      <c r="R12" s="121" t="n">
        <f aca="false">D12/100</f>
        <v>0</v>
      </c>
      <c r="S12" s="121" t="n">
        <f aca="false">E12/100</f>
        <v>102.83</v>
      </c>
      <c r="T12" s="121" t="n">
        <f aca="false">F12/100</f>
        <v>6.07</v>
      </c>
      <c r="U12" s="121" t="n">
        <f aca="false">G12/100</f>
        <v>1.49</v>
      </c>
      <c r="V12" s="121" t="n">
        <f aca="false">H12/100</f>
        <v>3.11</v>
      </c>
      <c r="W12" s="121" t="n">
        <f aca="false">I12/100</f>
        <v>25.97</v>
      </c>
      <c r="X12" s="121" t="n">
        <f aca="false">J12/100</f>
        <v>0.02</v>
      </c>
      <c r="Y12" s="121" t="n">
        <f aca="false">K12/100</f>
        <v>17.6</v>
      </c>
      <c r="Z12" s="121" t="n">
        <f aca="false">L12/100</f>
        <v>1.39</v>
      </c>
      <c r="AA12" s="121" t="n">
        <f aca="false">M12/100</f>
        <v>0.71</v>
      </c>
      <c r="AB12" s="121" t="n">
        <f aca="false">N12/100</f>
        <v>159.19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99</f>
        <v>0</v>
      </c>
      <c r="E14" s="125" t="n">
        <f aca="false">'Fig. RF.IS.1.5.7a'!F99</f>
        <v>6398</v>
      </c>
      <c r="F14" s="125" t="n">
        <f aca="false">'Fig. RF.IS.1.5.7a'!H99</f>
        <v>364</v>
      </c>
      <c r="G14" s="125" t="n">
        <f aca="false">'Fig. RF.IS.1.5.7a'!J99</f>
        <v>72</v>
      </c>
      <c r="H14" s="125" t="n">
        <f aca="false">'Fig. RF.IS.1.5.7a'!L99</f>
        <v>222</v>
      </c>
      <c r="I14" s="125" t="n">
        <f aca="false">'Fig. RF.IS.1.5.7a'!N99</f>
        <v>1444</v>
      </c>
      <c r="J14" s="125" t="n">
        <f aca="false">'Fig. RF.IS.1.5.7a'!P99</f>
        <v>908</v>
      </c>
      <c r="K14" s="125" t="n">
        <f aca="false">'Fig. RF.IS.1.5.7a'!R99</f>
        <v>68</v>
      </c>
      <c r="L14" s="125" t="n">
        <f aca="false">'Fig. RF.IS.1.5.7a'!T99</f>
        <v>47</v>
      </c>
      <c r="M14" s="125" t="n">
        <f aca="false">'Fig. RF.IS.1.5.7a'!V99</f>
        <v>1</v>
      </c>
      <c r="N14" s="125" t="n">
        <f aca="false">'Fig. RF.IS.1.5.7a'!X99</f>
        <v>9524</v>
      </c>
      <c r="O14" s="124" t="n">
        <f aca="false">SUM(D14:M14)</f>
        <v>9524</v>
      </c>
      <c r="Q14" s="121" t="s">
        <v>69</v>
      </c>
      <c r="R14" s="121" t="n">
        <f aca="false">D14/100</f>
        <v>0</v>
      </c>
      <c r="S14" s="121" t="n">
        <f aca="false">E14/100</f>
        <v>63.98</v>
      </c>
      <c r="T14" s="121" t="n">
        <f aca="false">F14/100</f>
        <v>3.64</v>
      </c>
      <c r="U14" s="121" t="n">
        <f aca="false">G14/100</f>
        <v>0.72</v>
      </c>
      <c r="V14" s="121" t="n">
        <f aca="false">H14/100</f>
        <v>2.22</v>
      </c>
      <c r="W14" s="121" t="n">
        <f aca="false">I14/100</f>
        <v>14.44</v>
      </c>
      <c r="X14" s="121" t="n">
        <f aca="false">J14/100</f>
        <v>9.08</v>
      </c>
      <c r="Y14" s="121" t="n">
        <f aca="false">K14/100</f>
        <v>0.68</v>
      </c>
      <c r="Z14" s="121" t="n">
        <f aca="false">L14/100</f>
        <v>0.47</v>
      </c>
      <c r="AA14" s="121" t="n">
        <f aca="false">M14/100</f>
        <v>0.01</v>
      </c>
      <c r="AB14" s="121" t="n">
        <f aca="false">N14/100</f>
        <v>95.24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00</f>
        <v>0</v>
      </c>
      <c r="E15" s="125" t="n">
        <f aca="false">'Fig. RF.IS.1.5.7a'!F100</f>
        <v>45</v>
      </c>
      <c r="F15" s="125" t="n">
        <f aca="false">'Fig. RF.IS.1.5.7a'!H100</f>
        <v>8</v>
      </c>
      <c r="G15" s="125" t="n">
        <f aca="false">'Fig. RF.IS.1.5.7a'!J100</f>
        <v>3</v>
      </c>
      <c r="H15" s="125" t="n">
        <f aca="false">'Fig. RF.IS.1.5.7a'!L100</f>
        <v>16</v>
      </c>
      <c r="I15" s="125" t="n">
        <f aca="false">'Fig. RF.IS.1.5.7a'!N100</f>
        <v>92</v>
      </c>
      <c r="J15" s="125" t="n">
        <f aca="false">'Fig. RF.IS.1.5.7a'!P100</f>
        <v>45</v>
      </c>
      <c r="K15" s="125" t="n">
        <f aca="false">'Fig. RF.IS.1.5.7a'!R100</f>
        <v>5</v>
      </c>
      <c r="L15" s="125" t="n">
        <f aca="false">'Fig. RF.IS.1.5.7a'!T100</f>
        <v>1</v>
      </c>
      <c r="M15" s="125" t="n">
        <f aca="false">'Fig. RF.IS.1.5.7a'!V100</f>
        <v>0</v>
      </c>
      <c r="N15" s="125" t="n">
        <f aca="false">'Fig. RF.IS.1.5.7a'!X100</f>
        <v>215</v>
      </c>
      <c r="O15" s="124" t="n">
        <f aca="false">SUM(D15:M15)</f>
        <v>215</v>
      </c>
      <c r="Q15" s="121" t="s">
        <v>70</v>
      </c>
      <c r="R15" s="121" t="n">
        <f aca="false">D15</f>
        <v>0</v>
      </c>
      <c r="S15" s="121" t="n">
        <f aca="false">E15</f>
        <v>45</v>
      </c>
      <c r="T15" s="121" t="n">
        <f aca="false">F15</f>
        <v>8</v>
      </c>
      <c r="U15" s="121" t="n">
        <f aca="false">G15</f>
        <v>3</v>
      </c>
      <c r="V15" s="121" t="n">
        <f aca="false">H15</f>
        <v>16</v>
      </c>
      <c r="W15" s="121" t="n">
        <f aca="false">I15</f>
        <v>92</v>
      </c>
      <c r="X15" s="121" t="n">
        <f aca="false">J15</f>
        <v>45</v>
      </c>
      <c r="Y15" s="121" t="n">
        <f aca="false">K15</f>
        <v>5</v>
      </c>
      <c r="Z15" s="121" t="n">
        <f aca="false">L15</f>
        <v>1</v>
      </c>
      <c r="AA15" s="121" t="n">
        <f aca="false">M15</f>
        <v>0</v>
      </c>
      <c r="AB15" s="121" t="n">
        <f aca="false">N15</f>
        <v>215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01</f>
        <v>0</v>
      </c>
      <c r="E16" s="125" t="n">
        <f aca="false">'Fig. RF.IS.1.5.7a'!F101</f>
        <v>47</v>
      </c>
      <c r="F16" s="125" t="n">
        <f aca="false">'Fig. RF.IS.1.5.7a'!H101</f>
        <v>8</v>
      </c>
      <c r="G16" s="125" t="n">
        <f aca="false">'Fig. RF.IS.1.5.7a'!J101</f>
        <v>3</v>
      </c>
      <c r="H16" s="125" t="n">
        <f aca="false">'Fig. RF.IS.1.5.7a'!L101</f>
        <v>16</v>
      </c>
      <c r="I16" s="125" t="n">
        <f aca="false">'Fig. RF.IS.1.5.7a'!N101</f>
        <v>101</v>
      </c>
      <c r="J16" s="125" t="n">
        <f aca="false">'Fig. RF.IS.1.5.7a'!P101</f>
        <v>50</v>
      </c>
      <c r="K16" s="125" t="n">
        <f aca="false">'Fig. RF.IS.1.5.7a'!R101</f>
        <v>6</v>
      </c>
      <c r="L16" s="125" t="n">
        <f aca="false">'Fig. RF.IS.1.5.7a'!T101</f>
        <v>1</v>
      </c>
      <c r="M16" s="125" t="n">
        <f aca="false">'Fig. RF.IS.1.5.7a'!V101</f>
        <v>0</v>
      </c>
      <c r="N16" s="125" t="n">
        <f aca="false">'Fig. RF.IS.1.5.7a'!X101</f>
        <v>232</v>
      </c>
      <c r="O16" s="124" t="n">
        <f aca="false">SUM(D16:M16)</f>
        <v>232</v>
      </c>
      <c r="Q16" s="121" t="s">
        <v>71</v>
      </c>
      <c r="R16" s="121" t="n">
        <f aca="false">D16</f>
        <v>0</v>
      </c>
      <c r="S16" s="121" t="n">
        <f aca="false">E16</f>
        <v>47</v>
      </c>
      <c r="T16" s="121" t="n">
        <f aca="false">F16</f>
        <v>8</v>
      </c>
      <c r="U16" s="121" t="n">
        <f aca="false">G16</f>
        <v>3</v>
      </c>
      <c r="V16" s="121" t="n">
        <f aca="false">H16</f>
        <v>16</v>
      </c>
      <c r="W16" s="121" t="n">
        <f aca="false">I16</f>
        <v>101</v>
      </c>
      <c r="X16" s="121" t="n">
        <f aca="false">J16</f>
        <v>50</v>
      </c>
      <c r="Y16" s="121" t="n">
        <f aca="false">K16</f>
        <v>6</v>
      </c>
      <c r="Z16" s="121" t="n">
        <f aca="false">L16</f>
        <v>1</v>
      </c>
      <c r="AA16" s="121" t="n">
        <f aca="false">M16</f>
        <v>0</v>
      </c>
      <c r="AB16" s="121" t="n">
        <f aca="false">N16</f>
        <v>232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02</f>
        <v>0</v>
      </c>
      <c r="E17" s="125" t="n">
        <f aca="false">'Fig. RF.IS.1.5.7a'!F102</f>
        <v>9860</v>
      </c>
      <c r="F17" s="125" t="n">
        <f aca="false">'Fig. RF.IS.1.5.7a'!H102</f>
        <v>684</v>
      </c>
      <c r="G17" s="125" t="n">
        <f aca="false">'Fig. RF.IS.1.5.7a'!J102</f>
        <v>123</v>
      </c>
      <c r="H17" s="125" t="n">
        <f aca="false">'Fig. RF.IS.1.5.7a'!L102</f>
        <v>394</v>
      </c>
      <c r="I17" s="125" t="n">
        <f aca="false">'Fig. RF.IS.1.5.7a'!N102</f>
        <v>2534</v>
      </c>
      <c r="J17" s="125" t="n">
        <f aca="false">'Fig. RF.IS.1.5.7a'!P102</f>
        <v>1816</v>
      </c>
      <c r="K17" s="125" t="n">
        <f aca="false">'Fig. RF.IS.1.5.7a'!R102</f>
        <v>139</v>
      </c>
      <c r="L17" s="125" t="n">
        <f aca="false">'Fig. RF.IS.1.5.7a'!T102</f>
        <v>95</v>
      </c>
      <c r="M17" s="125" t="n">
        <f aca="false">'Fig. RF.IS.1.5.7a'!V102</f>
        <v>1</v>
      </c>
      <c r="N17" s="125" t="n">
        <f aca="false">'Fig. RF.IS.1.5.7a'!X102</f>
        <v>15646</v>
      </c>
      <c r="O17" s="124" t="n">
        <f aca="false">SUM(D17:M17)</f>
        <v>15646</v>
      </c>
      <c r="Q17" s="121" t="s">
        <v>73</v>
      </c>
      <c r="R17" s="121" t="n">
        <f aca="false">D17/100</f>
        <v>0</v>
      </c>
      <c r="S17" s="121" t="n">
        <f aca="false">E17/100</f>
        <v>98.6</v>
      </c>
      <c r="T17" s="121" t="n">
        <f aca="false">F17/100</f>
        <v>6.84</v>
      </c>
      <c r="U17" s="121" t="n">
        <f aca="false">G17/100</f>
        <v>1.23</v>
      </c>
      <c r="V17" s="121" t="n">
        <f aca="false">H17/100</f>
        <v>3.94</v>
      </c>
      <c r="W17" s="121" t="n">
        <f aca="false">I17/100</f>
        <v>25.34</v>
      </c>
      <c r="X17" s="121" t="n">
        <f aca="false">J17/100</f>
        <v>18.16</v>
      </c>
      <c r="Y17" s="121" t="n">
        <f aca="false">K17/100</f>
        <v>1.39</v>
      </c>
      <c r="Z17" s="121" t="n">
        <f aca="false">L17/100</f>
        <v>0.95</v>
      </c>
      <c r="AA17" s="121" t="n">
        <f aca="false">M17/100</f>
        <v>0.01</v>
      </c>
      <c r="AB17" s="121" t="n">
        <f aca="false">N17/100</f>
        <v>156.46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2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Pugl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99</f>
        <v>0</v>
      </c>
      <c r="E51" s="126" t="n">
        <f aca="false">'Fig. RF.IS.1.5.4b'!E99</f>
        <v>0.652</v>
      </c>
      <c r="F51" s="126" t="n">
        <f aca="false">'Fig. RF.IS.1.5.4b'!F99</f>
        <v>2.624</v>
      </c>
      <c r="G51" s="126" t="n">
        <f aca="false">'Fig. RF.IS.1.5.4b'!G99</f>
        <v>0.487</v>
      </c>
      <c r="H51" s="126" t="n">
        <f aca="false">'Fig. RF.IS.1.5.4b'!H99</f>
        <v>3.133</v>
      </c>
      <c r="I51" s="126" t="n">
        <f aca="false">'Fig. RF.IS.1.5.4b'!I99</f>
        <v>6.977</v>
      </c>
      <c r="J51" s="126" t="n">
        <f aca="false">'Fig. RF.IS.1.5.4b'!J99</f>
        <v>66.667</v>
      </c>
      <c r="K51" s="126" t="n">
        <f aca="false">'Fig. RF.IS.1.5.4b'!K99</f>
        <v>5.37</v>
      </c>
      <c r="L51" s="126" t="n">
        <f aca="false">'Fig. RF.IS.1.5.4b'!L99</f>
        <v>8.654</v>
      </c>
      <c r="M51" s="126" t="n">
        <f aca="false">'Fig. RF.IS.1.5.4b'!M99</f>
        <v>1.064</v>
      </c>
      <c r="N51" s="126" t="n">
        <f aca="false">'Fig. RF.IS.1.5.4b'!N99</f>
        <v>2.34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652</v>
      </c>
      <c r="T51" s="126" t="n">
        <f aca="false">F51</f>
        <v>2.624</v>
      </c>
      <c r="U51" s="126" t="n">
        <f aca="false">G51</f>
        <v>0.487</v>
      </c>
      <c r="V51" s="126" t="n">
        <f aca="false">H51</f>
        <v>3.133</v>
      </c>
      <c r="W51" s="126" t="n">
        <f aca="false">I51</f>
        <v>6.977</v>
      </c>
      <c r="X51" s="126" t="n">
        <f aca="false">J51</f>
        <v>66.667</v>
      </c>
      <c r="Y51" s="126" t="n">
        <f aca="false">K51</f>
        <v>5.37</v>
      </c>
      <c r="Z51" s="126" t="n">
        <f aca="false">L51</f>
        <v>8.654</v>
      </c>
      <c r="AA51" s="126" t="n">
        <f aca="false">M51</f>
        <v>1.064</v>
      </c>
      <c r="AB51" s="126" t="n">
        <f aca="false">N51</f>
        <v>2.34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0</f>
        <v>0</v>
      </c>
      <c r="E52" s="126" t="n">
        <f aca="false">'Fig. RF.IS.1.5.4b'!E100</f>
        <v>102.041</v>
      </c>
      <c r="F52" s="126" t="n">
        <f aca="false">'Fig. RF.IS.1.5.4b'!F100</f>
        <v>105.882</v>
      </c>
      <c r="G52" s="126" t="n">
        <f aca="false">'Fig. RF.IS.1.5.4b'!G100</f>
        <v>100</v>
      </c>
      <c r="H52" s="126" t="n">
        <f aca="false">'Fig. RF.IS.1.5.4b'!H100</f>
        <v>100</v>
      </c>
      <c r="I52" s="126" t="n">
        <f aca="false">'Fig. RF.IS.1.5.4b'!I100</f>
        <v>116.216</v>
      </c>
      <c r="J52" s="126" t="n">
        <f aca="false">'Fig. RF.IS.1.5.4b'!J100</f>
        <v>200</v>
      </c>
      <c r="K52" s="126" t="n">
        <f aca="false">'Fig. RF.IS.1.5.4b'!K100</f>
        <v>107.813</v>
      </c>
      <c r="L52" s="126" t="n">
        <f aca="false">'Fig. RF.IS.1.5.4b'!L100</f>
        <v>112.5</v>
      </c>
      <c r="M52" s="126" t="n">
        <f aca="false">'Fig. RF.IS.1.5.4b'!M100</f>
        <v>100</v>
      </c>
      <c r="N52" s="126" t="n">
        <f aca="false">'Fig. RF.IS.1.5.4b'!N100</f>
        <v>110.189</v>
      </c>
      <c r="Q52" s="121" t="s">
        <v>83</v>
      </c>
      <c r="R52" s="126" t="n">
        <f aca="false">D52/100</f>
        <v>0</v>
      </c>
      <c r="S52" s="126" t="n">
        <f aca="false">E52/100</f>
        <v>1.02041</v>
      </c>
      <c r="T52" s="126" t="n">
        <f aca="false">F52/100</f>
        <v>1.05882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.16216</v>
      </c>
      <c r="X52" s="126" t="n">
        <f aca="false">J52/100</f>
        <v>2</v>
      </c>
      <c r="Y52" s="126" t="n">
        <f aca="false">K52/100</f>
        <v>1.07813</v>
      </c>
      <c r="Z52" s="126" t="n">
        <f aca="false">L52/100</f>
        <v>1.125</v>
      </c>
      <c r="AA52" s="126" t="n">
        <f aca="false">M52/100</f>
        <v>1</v>
      </c>
      <c r="AB52" s="126" t="n">
        <f aca="false">N52/100</f>
        <v>1.1018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01</f>
        <v>0</v>
      </c>
      <c r="E53" s="126" t="n">
        <f aca="false">'Fig. RF.IS.1.5.4b'!E101</f>
        <v>0.639</v>
      </c>
      <c r="F53" s="126" t="n">
        <f aca="false">'Fig. RF.IS.1.5.4b'!F101</f>
        <v>2.478</v>
      </c>
      <c r="G53" s="126" t="n">
        <f aca="false">'Fig. RF.IS.1.5.4b'!G101</f>
        <v>0.487</v>
      </c>
      <c r="H53" s="126" t="n">
        <f aca="false">'Fig. RF.IS.1.5.4b'!H101</f>
        <v>3.133</v>
      </c>
      <c r="I53" s="126" t="n">
        <f aca="false">'Fig. RF.IS.1.5.4b'!I101</f>
        <v>6.003</v>
      </c>
      <c r="J53" s="126" t="n">
        <f aca="false">'Fig. RF.IS.1.5.4b'!J101</f>
        <v>33.333</v>
      </c>
      <c r="K53" s="126" t="n">
        <f aca="false">'Fig. RF.IS.1.5.4b'!K101</f>
        <v>4.981</v>
      </c>
      <c r="L53" s="126" t="n">
        <f aca="false">'Fig. RF.IS.1.5.4b'!L101</f>
        <v>7.692</v>
      </c>
      <c r="M53" s="126" t="n">
        <f aca="false">'Fig. RF.IS.1.5.4b'!M101</f>
        <v>1.064</v>
      </c>
      <c r="N53" s="126" t="n">
        <f aca="false">'Fig. RF.IS.1.5.4b'!N101</f>
        <v>2.124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639</v>
      </c>
      <c r="T53" s="126" t="n">
        <f aca="false">F53</f>
        <v>2.478</v>
      </c>
      <c r="U53" s="126" t="n">
        <f aca="false">G53</f>
        <v>0.487</v>
      </c>
      <c r="V53" s="126" t="n">
        <f aca="false">H53</f>
        <v>3.133</v>
      </c>
      <c r="W53" s="126" t="n">
        <f aca="false">I53</f>
        <v>6.003</v>
      </c>
      <c r="X53" s="126" t="n">
        <f aca="false">J53</f>
        <v>33.333</v>
      </c>
      <c r="Y53" s="126" t="n">
        <f aca="false">K53</f>
        <v>4.981</v>
      </c>
      <c r="Z53" s="126" t="n">
        <f aca="false">L53</f>
        <v>7.692</v>
      </c>
      <c r="AA53" s="126" t="n">
        <f aca="false">M53</f>
        <v>1.064</v>
      </c>
      <c r="AB53" s="126" t="n">
        <f aca="false">N53</f>
        <v>2.12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02</f>
        <v>0</v>
      </c>
      <c r="E54" s="126" t="n">
        <f aca="false">'Fig. RF.IS.1.5.4b'!E102</f>
        <v>158.69</v>
      </c>
      <c r="F54" s="126" t="n">
        <f aca="false">'Fig. RF.IS.1.5.4b'!F102</f>
        <v>167.784</v>
      </c>
      <c r="G54" s="126" t="n">
        <f aca="false">'Fig. RF.IS.1.5.4b'!G102</f>
        <v>163.26</v>
      </c>
      <c r="H54" s="126" t="n">
        <f aca="false">'Fig. RF.IS.1.5.4b'!H102</f>
        <v>175.979</v>
      </c>
      <c r="I54" s="126" t="n">
        <f aca="false">'Fig. RF.IS.1.5.4b'!I102</f>
        <v>178.691</v>
      </c>
      <c r="J54" s="126" t="n">
        <f aca="false">'Fig. RF.IS.1.5.4b'!J102</f>
        <v>100</v>
      </c>
      <c r="K54" s="126" t="n">
        <f aca="false">'Fig. RF.IS.1.5.4b'!K102</f>
        <v>200.311</v>
      </c>
      <c r="L54" s="126" t="n">
        <f aca="false">'Fig. RF.IS.1.5.4b'!L102</f>
        <v>207.692</v>
      </c>
      <c r="M54" s="126" t="n">
        <f aca="false">'Fig. RF.IS.1.5.4b'!M102</f>
        <v>181.915</v>
      </c>
      <c r="N54" s="126" t="n">
        <f aca="false">'Fig. RF.IS.1.5.4b'!N102</f>
        <v>167.69</v>
      </c>
      <c r="Q54" s="121" t="s">
        <v>86</v>
      </c>
      <c r="R54" s="126" t="n">
        <f aca="false">D54/100</f>
        <v>0</v>
      </c>
      <c r="S54" s="126" t="n">
        <f aca="false">E54/100</f>
        <v>1.5869</v>
      </c>
      <c r="T54" s="126" t="n">
        <f aca="false">F54/100</f>
        <v>1.67784</v>
      </c>
      <c r="U54" s="126" t="n">
        <f aca="false">G54/100</f>
        <v>1.6326</v>
      </c>
      <c r="V54" s="126" t="n">
        <f aca="false">H54/100</f>
        <v>1.75979</v>
      </c>
      <c r="W54" s="126" t="n">
        <f aca="false">I54/100</f>
        <v>1.78691</v>
      </c>
      <c r="X54" s="126" t="n">
        <f aca="false">J54/100</f>
        <v>1</v>
      </c>
      <c r="Y54" s="126" t="n">
        <f aca="false">K54/100</f>
        <v>2.00311</v>
      </c>
      <c r="Z54" s="126" t="n">
        <f aca="false">L54/100</f>
        <v>2.07692</v>
      </c>
      <c r="AA54" s="126" t="n">
        <f aca="false">M54/100</f>
        <v>1.81915</v>
      </c>
      <c r="AB54" s="126" t="n">
        <f aca="false">N54/100</f>
        <v>1.6769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03</f>
        <v>0</v>
      </c>
      <c r="E55" s="126" t="n">
        <f aca="false">'Fig. RF.IS.1.5.4b'!E103</f>
        <v>0.409</v>
      </c>
      <c r="F55" s="126" t="n">
        <f aca="false">'Fig. RF.IS.1.5.4b'!F103</f>
        <v>1.54</v>
      </c>
      <c r="G55" s="126" t="n">
        <f aca="false">'Fig. RF.IS.1.5.4b'!G103</f>
        <v>0.297</v>
      </c>
      <c r="H55" s="126" t="n">
        <f aca="false">'Fig. RF.IS.1.5.4b'!H103</f>
        <v>1.749</v>
      </c>
      <c r="I55" s="126" t="n">
        <f aca="false">'Fig. RF.IS.1.5.4b'!I103</f>
        <v>3.758</v>
      </c>
      <c r="J55" s="126" t="n">
        <f aca="false">'Fig. RF.IS.1.5.4b'!J103</f>
        <v>40</v>
      </c>
      <c r="K55" s="126" t="n">
        <f aca="false">'Fig. RF.IS.1.5.4b'!K103</f>
        <v>2.611</v>
      </c>
      <c r="L55" s="126" t="n">
        <f aca="false">'Fig. RF.IS.1.5.4b'!L103</f>
        <v>4</v>
      </c>
      <c r="M55" s="126" t="n">
        <f aca="false">'Fig. RF.IS.1.5.4b'!M103</f>
        <v>0.581</v>
      </c>
      <c r="N55" s="126" t="n">
        <f aca="false">'Fig. RF.IS.1.5.4b'!N103</f>
        <v>1.37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409</v>
      </c>
      <c r="T55" s="126" t="n">
        <f aca="false">F55</f>
        <v>1.54</v>
      </c>
      <c r="U55" s="126" t="n">
        <f aca="false">G55</f>
        <v>0.297</v>
      </c>
      <c r="V55" s="126" t="n">
        <f aca="false">H55</f>
        <v>1.749</v>
      </c>
      <c r="W55" s="126" t="n">
        <f aca="false">I55</f>
        <v>3.758</v>
      </c>
      <c r="X55" s="126" t="n">
        <f aca="false">J55</f>
        <v>40</v>
      </c>
      <c r="Y55" s="126" t="n">
        <f aca="false">K55</f>
        <v>2.611</v>
      </c>
      <c r="Z55" s="126" t="n">
        <f aca="false">L55</f>
        <v>4</v>
      </c>
      <c r="AA55" s="126" t="n">
        <f aca="false">M55</f>
        <v>0.581</v>
      </c>
      <c r="AB55" s="126" t="n">
        <f aca="false">N55</f>
        <v>1.37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99</f>
        <v>0</v>
      </c>
      <c r="E57" s="126" t="n">
        <f aca="false">'Tab. RF.IS.1.5.6b'!F99</f>
        <v>0.794392523364486</v>
      </c>
      <c r="F57" s="126" t="n">
        <f aca="false">'Tab. RF.IS.1.5.6b'!H99</f>
        <v>1.8970189701897</v>
      </c>
      <c r="G57" s="126" t="n">
        <f aca="false">'Tab. RF.IS.1.5.6b'!J99</f>
        <v>6.25</v>
      </c>
      <c r="H57" s="126" t="n">
        <f aca="false">'Tab. RF.IS.1.5.6b'!L99</f>
        <v>2.63157894736842</v>
      </c>
      <c r="I57" s="126" t="n">
        <f aca="false">'Tab. RF.IS.1.5.6b'!N99</f>
        <v>6.93763139453399</v>
      </c>
      <c r="J57" s="126" t="n">
        <f aca="false">'Tab. RF.IS.1.5.6b'!P99</f>
        <v>0</v>
      </c>
      <c r="K57" s="126" t="n">
        <f aca="false">'Tab. RF.IS.1.5.6b'!R99</f>
        <v>6.65188470066519</v>
      </c>
      <c r="L57" s="126" t="n">
        <f aca="false">'Tab. RF.IS.1.5.6b'!T99</f>
        <v>5.63380281690141</v>
      </c>
      <c r="M57" s="126" t="n">
        <f aca="false">'Tab. RF.IS.1.5.6b'!V99</f>
        <v>0</v>
      </c>
      <c r="N57" s="126" t="n">
        <f aca="false">'Tab. RF.IS.1.5.6b'!X99</f>
        <v>2.43183492999263</v>
      </c>
      <c r="Q57" s="121" t="s">
        <v>97</v>
      </c>
      <c r="R57" s="126" t="n">
        <f aca="false">D57</f>
        <v>0</v>
      </c>
      <c r="S57" s="126" t="n">
        <f aca="false">E57</f>
        <v>0.794392523364486</v>
      </c>
      <c r="T57" s="126" t="n">
        <f aca="false">F57</f>
        <v>1.8970189701897</v>
      </c>
      <c r="U57" s="126" t="n">
        <f aca="false">G57</f>
        <v>6.25</v>
      </c>
      <c r="V57" s="126" t="n">
        <f aca="false">H57</f>
        <v>2.63157894736842</v>
      </c>
      <c r="W57" s="126" t="n">
        <f aca="false">I57</f>
        <v>6.93763139453399</v>
      </c>
      <c r="X57" s="126" t="n">
        <f aca="false">J57</f>
        <v>0</v>
      </c>
      <c r="Y57" s="126" t="n">
        <f aca="false">K57</f>
        <v>6.65188470066519</v>
      </c>
      <c r="Z57" s="126" t="n">
        <f aca="false">L57</f>
        <v>5.63380281690141</v>
      </c>
      <c r="AA57" s="126" t="n">
        <f aca="false">M57</f>
        <v>0</v>
      </c>
      <c r="AB57" s="126" t="n">
        <f aca="false">N57</f>
        <v>2.4318349299926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00</f>
        <v>0</v>
      </c>
      <c r="E58" s="126" t="n">
        <f aca="false">'Tab. RF.IS.1.5.6b'!F100</f>
        <v>106.25</v>
      </c>
      <c r="F58" s="126" t="n">
        <f aca="false">'Tab. RF.IS.1.5.6b'!H100</f>
        <v>100</v>
      </c>
      <c r="G58" s="126" t="n">
        <f aca="false">'Tab. RF.IS.1.5.6b'!J100</f>
        <v>100</v>
      </c>
      <c r="H58" s="126" t="n">
        <f aca="false">'Tab. RF.IS.1.5.6b'!L100</f>
        <v>125</v>
      </c>
      <c r="I58" s="126" t="n">
        <f aca="false">'Tab. RF.IS.1.5.6b'!N100</f>
        <v>115.116279069767</v>
      </c>
      <c r="J58" s="126" t="n">
        <f aca="false">'Tab. RF.IS.1.5.6b'!P100</f>
        <v>0</v>
      </c>
      <c r="K58" s="126" t="n">
        <f aca="false">'Tab. RF.IS.1.5.6b'!R100</f>
        <v>109.090909090909</v>
      </c>
      <c r="L58" s="126" t="n">
        <f aca="false">'Tab. RF.IS.1.5.6b'!T100</f>
        <v>100</v>
      </c>
      <c r="M58" s="126" t="n">
        <f aca="false">'Tab. RF.IS.1.5.6b'!V100</f>
        <v>0</v>
      </c>
      <c r="N58" s="126" t="n">
        <f aca="false">'Tab. RF.IS.1.5.6b'!X100</f>
        <v>110.526315789474</v>
      </c>
      <c r="Q58" s="121" t="s">
        <v>88</v>
      </c>
      <c r="R58" s="126" t="n">
        <f aca="false">D58/100</f>
        <v>0</v>
      </c>
      <c r="S58" s="126" t="n">
        <f aca="false">E58/100</f>
        <v>1.0625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.25</v>
      </c>
      <c r="W58" s="126" t="n">
        <f aca="false">I58/100</f>
        <v>1.15116279069767</v>
      </c>
      <c r="X58" s="126" t="n">
        <f aca="false">J58/100</f>
        <v>0</v>
      </c>
      <c r="Y58" s="126" t="n">
        <f aca="false">K58/100</f>
        <v>1.09090909090909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10526315789474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01</f>
        <v>0</v>
      </c>
      <c r="E59" s="126" t="n">
        <f aca="false">'Tab. RF.IS.1.5.6b'!F101</f>
        <v>0.747663551401869</v>
      </c>
      <c r="F59" s="126" t="n">
        <f aca="false">'Tab. RF.IS.1.5.6b'!H101</f>
        <v>1.8970189701897</v>
      </c>
      <c r="G59" s="126" t="n">
        <f aca="false">'Tab. RF.IS.1.5.6b'!J101</f>
        <v>6.25</v>
      </c>
      <c r="H59" s="126" t="n">
        <f aca="false">'Tab. RF.IS.1.5.6b'!L101</f>
        <v>2.10526315789474</v>
      </c>
      <c r="I59" s="126" t="n">
        <f aca="false">'Tab. RF.IS.1.5.6b'!N101</f>
        <v>6.02662929222144</v>
      </c>
      <c r="J59" s="126" t="n">
        <f aca="false">'Tab. RF.IS.1.5.6b'!P101</f>
        <v>0</v>
      </c>
      <c r="K59" s="126" t="n">
        <f aca="false">'Tab. RF.IS.1.5.6b'!R101</f>
        <v>6.09756097560976</v>
      </c>
      <c r="L59" s="126" t="n">
        <f aca="false">'Tab. RF.IS.1.5.6b'!T101</f>
        <v>5.63380281690141</v>
      </c>
      <c r="M59" s="126" t="n">
        <f aca="false">'Tab. RF.IS.1.5.6b'!V101</f>
        <v>0</v>
      </c>
      <c r="N59" s="126" t="n">
        <f aca="false">'Tab. RF.IS.1.5.6b'!X101</f>
        <v>2.20023160332667</v>
      </c>
      <c r="Q59" s="121" t="s">
        <v>99</v>
      </c>
      <c r="R59" s="126" t="n">
        <f aca="false">D59</f>
        <v>0</v>
      </c>
      <c r="S59" s="126" t="n">
        <f aca="false">E59</f>
        <v>0.747663551401869</v>
      </c>
      <c r="T59" s="126" t="n">
        <f aca="false">F59</f>
        <v>1.8970189701897</v>
      </c>
      <c r="U59" s="126" t="n">
        <f aca="false">G59</f>
        <v>6.25</v>
      </c>
      <c r="V59" s="126" t="n">
        <f aca="false">H59</f>
        <v>2.10526315789474</v>
      </c>
      <c r="W59" s="126" t="n">
        <f aca="false">I59</f>
        <v>6.02662929222144</v>
      </c>
      <c r="X59" s="126" t="n">
        <f aca="false">J59</f>
        <v>0</v>
      </c>
      <c r="Y59" s="126" t="n">
        <f aca="false">K59</f>
        <v>6.09756097560976</v>
      </c>
      <c r="Z59" s="126" t="n">
        <f aca="false">L59</f>
        <v>5.63380281690141</v>
      </c>
      <c r="AA59" s="126" t="n">
        <f aca="false">M59</f>
        <v>0</v>
      </c>
      <c r="AB59" s="126" t="n">
        <f aca="false">N59</f>
        <v>2.2002316033266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02</f>
        <v>0</v>
      </c>
      <c r="E60" s="126" t="n">
        <f aca="false">'Tab. RF.IS.1.5.6b'!F102</f>
        <v>160.171339563863</v>
      </c>
      <c r="F60" s="126" t="n">
        <f aca="false">'Tab. RF.IS.1.5.6b'!H102</f>
        <v>164.49864498645</v>
      </c>
      <c r="G60" s="126" t="n">
        <f aca="false">'Tab. RF.IS.1.5.6b'!J102</f>
        <v>186.25</v>
      </c>
      <c r="H60" s="126" t="n">
        <f aca="false">'Tab. RF.IS.1.5.6b'!L102</f>
        <v>163.684210526316</v>
      </c>
      <c r="I60" s="126" t="n">
        <f aca="false">'Tab. RF.IS.1.5.6b'!N102</f>
        <v>181.990189208129</v>
      </c>
      <c r="J60" s="126" t="n">
        <f aca="false">'Tab. RF.IS.1.5.6b'!P102</f>
        <v>100</v>
      </c>
      <c r="K60" s="126" t="n">
        <f aca="false">'Tab. RF.IS.1.5.6b'!R102</f>
        <v>195.121951219512</v>
      </c>
      <c r="L60" s="126" t="n">
        <f aca="false">'Tab. RF.IS.1.5.6b'!T102</f>
        <v>195.774647887324</v>
      </c>
      <c r="M60" s="126" t="n">
        <f aca="false">'Tab. RF.IS.1.5.6b'!V102</f>
        <v>186.842105263158</v>
      </c>
      <c r="N60" s="126" t="n">
        <f aca="false">'Tab. RF.IS.1.5.6b'!X102</f>
        <v>167.586061690704</v>
      </c>
      <c r="Q60" s="121" t="s">
        <v>89</v>
      </c>
      <c r="R60" s="126" t="n">
        <f aca="false">D60/100</f>
        <v>0</v>
      </c>
      <c r="S60" s="126" t="n">
        <f aca="false">E60/100</f>
        <v>1.60171339563863</v>
      </c>
      <c r="T60" s="126" t="n">
        <f aca="false">F60/100</f>
        <v>1.6449864498645</v>
      </c>
      <c r="U60" s="126" t="n">
        <f aca="false">G60/100</f>
        <v>1.8625</v>
      </c>
      <c r="V60" s="126" t="n">
        <f aca="false">H60/100</f>
        <v>1.63684210526316</v>
      </c>
      <c r="W60" s="126" t="n">
        <f aca="false">I60/100</f>
        <v>1.81990189208129</v>
      </c>
      <c r="X60" s="126" t="n">
        <f aca="false">J60/100</f>
        <v>1</v>
      </c>
      <c r="Y60" s="126" t="n">
        <f aca="false">K60/100</f>
        <v>1.95121951219512</v>
      </c>
      <c r="Z60" s="126" t="n">
        <f aca="false">L60/100</f>
        <v>1.95774647887324</v>
      </c>
      <c r="AA60" s="126" t="n">
        <f aca="false">M60/100</f>
        <v>1.86842105263158</v>
      </c>
      <c r="AB60" s="126" t="n">
        <f aca="false">N60/100</f>
        <v>1.67586061690704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03</f>
        <v>0</v>
      </c>
      <c r="E61" s="126" t="n">
        <f aca="false">'Tab. RF.IS.1.5.6b'!F103</f>
        <v>0.493516547319528</v>
      </c>
      <c r="F61" s="126" t="n">
        <f aca="false">'Tab. RF.IS.1.5.6b'!H103</f>
        <v>1.1400651465798</v>
      </c>
      <c r="G61" s="126" t="n">
        <f aca="false">'Tab. RF.IS.1.5.6b'!J103</f>
        <v>3.24675324675325</v>
      </c>
      <c r="H61" s="126" t="n">
        <f aca="false">'Tab. RF.IS.1.5.6b'!L103</f>
        <v>1.58227848101266</v>
      </c>
      <c r="I61" s="126" t="n">
        <f aca="false">'Tab. RF.IS.1.5.6b'!N103</f>
        <v>3.67210682492582</v>
      </c>
      <c r="J61" s="126" t="n">
        <f aca="false">'Tab. RF.IS.1.5.6b'!P103</f>
        <v>0</v>
      </c>
      <c r="K61" s="126" t="n">
        <f aca="false">'Tab. RF.IS.1.5.6b'!R103</f>
        <v>3.2967032967033</v>
      </c>
      <c r="L61" s="126" t="n">
        <f aca="false">'Tab. RF.IS.1.5.6b'!T103</f>
        <v>2.7972027972028</v>
      </c>
      <c r="M61" s="126" t="n">
        <f aca="false">'Tab. RF.IS.1.5.6b'!V103</f>
        <v>0</v>
      </c>
      <c r="N61" s="126" t="n">
        <f aca="false">'Tab. RF.IS.1.5.6b'!X103</f>
        <v>1.43034055727554</v>
      </c>
      <c r="Q61" s="121" t="s">
        <v>101</v>
      </c>
      <c r="R61" s="126" t="n">
        <f aca="false">D61</f>
        <v>0</v>
      </c>
      <c r="S61" s="126" t="n">
        <f aca="false">E61</f>
        <v>0.493516547319528</v>
      </c>
      <c r="T61" s="126" t="n">
        <f aca="false">F61</f>
        <v>1.1400651465798</v>
      </c>
      <c r="U61" s="126" t="n">
        <f aca="false">G61</f>
        <v>3.24675324675325</v>
      </c>
      <c r="V61" s="126" t="n">
        <f aca="false">H61</f>
        <v>1.58227848101266</v>
      </c>
      <c r="W61" s="126" t="n">
        <f aca="false">I61</f>
        <v>3.67210682492582</v>
      </c>
      <c r="X61" s="126" t="n">
        <f aca="false">J61</f>
        <v>0</v>
      </c>
      <c r="Y61" s="126" t="n">
        <f aca="false">K61</f>
        <v>3.2967032967033</v>
      </c>
      <c r="Z61" s="126" t="n">
        <f aca="false">L61</f>
        <v>2.7972027972028</v>
      </c>
      <c r="AA61" s="126" t="n">
        <f aca="false">M61</f>
        <v>0</v>
      </c>
      <c r="AB61" s="126" t="n">
        <f aca="false">N61</f>
        <v>1.4303405572755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99</f>
        <v>0</v>
      </c>
      <c r="E63" s="126" t="n">
        <f aca="false">'Tab. RF.IS.1.5.7b'!F99</f>
        <v>0.734604563926227</v>
      </c>
      <c r="F63" s="126" t="n">
        <f aca="false">'Tab. RF.IS.1.5.7b'!H99</f>
        <v>2.1978021978022</v>
      </c>
      <c r="G63" s="126" t="n">
        <f aca="false">'Tab. RF.IS.1.5.7b'!J99</f>
        <v>4.16666666666667</v>
      </c>
      <c r="H63" s="126" t="n">
        <f aca="false">'Tab. RF.IS.1.5.7b'!L99</f>
        <v>7.20720720720721</v>
      </c>
      <c r="I63" s="126" t="n">
        <f aca="false">'Tab. RF.IS.1.5.7b'!N99</f>
        <v>6.99445983379501</v>
      </c>
      <c r="J63" s="126" t="n">
        <f aca="false">'Tab. RF.IS.1.5.7b'!P99</f>
        <v>5.50660792951542</v>
      </c>
      <c r="K63" s="126" t="n">
        <f aca="false">'Tab. RF.IS.1.5.7b'!R99</f>
        <v>8.82352941176471</v>
      </c>
      <c r="L63" s="126" t="n">
        <f aca="false">'Tab. RF.IS.1.5.7b'!T99</f>
        <v>2.12765957446809</v>
      </c>
      <c r="M63" s="126" t="n">
        <f aca="false">'Tab. RF.IS.1.5.7b'!V99</f>
        <v>0</v>
      </c>
      <c r="N63" s="126" t="n">
        <f aca="false">'Tab. RF.IS.1.5.7b'!X99</f>
        <v>2.43595128097438</v>
      </c>
      <c r="Q63" s="121" t="s">
        <v>90</v>
      </c>
      <c r="R63" s="126" t="n">
        <f aca="false">D63</f>
        <v>0</v>
      </c>
      <c r="S63" s="126" t="n">
        <f aca="false">E63</f>
        <v>0.734604563926227</v>
      </c>
      <c r="T63" s="126" t="n">
        <f aca="false">F63</f>
        <v>2.1978021978022</v>
      </c>
      <c r="U63" s="126" t="n">
        <f aca="false">G63</f>
        <v>4.16666666666667</v>
      </c>
      <c r="V63" s="126" t="n">
        <f aca="false">H63</f>
        <v>7.20720720720721</v>
      </c>
      <c r="W63" s="126" t="n">
        <f aca="false">I63</f>
        <v>6.99445983379501</v>
      </c>
      <c r="X63" s="126" t="n">
        <f aca="false">J63</f>
        <v>5.50660792951542</v>
      </c>
      <c r="Y63" s="126" t="n">
        <f aca="false">K63</f>
        <v>8.82352941176471</v>
      </c>
      <c r="Z63" s="126" t="n">
        <f aca="false">L63</f>
        <v>2.12765957446809</v>
      </c>
      <c r="AA63" s="126" t="n">
        <f aca="false">M63</f>
        <v>0</v>
      </c>
      <c r="AB63" s="126" t="n">
        <f aca="false">N63</f>
        <v>2.4359512809743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0</f>
        <v>0</v>
      </c>
      <c r="E64" s="126" t="n">
        <f aca="false">'Tab. RF.IS.1.5.7b'!F100</f>
        <v>104.444444444444</v>
      </c>
      <c r="F64" s="126" t="n">
        <f aca="false">'Tab. RF.IS.1.5.7b'!H100</f>
        <v>100</v>
      </c>
      <c r="G64" s="126" t="n">
        <f aca="false">'Tab. RF.IS.1.5.7b'!J100</f>
        <v>100</v>
      </c>
      <c r="H64" s="126" t="n">
        <f aca="false">'Tab. RF.IS.1.5.7b'!L100</f>
        <v>100</v>
      </c>
      <c r="I64" s="126" t="n">
        <f aca="false">'Tab. RF.IS.1.5.7b'!N100</f>
        <v>109.782608695652</v>
      </c>
      <c r="J64" s="126" t="n">
        <f aca="false">'Tab. RF.IS.1.5.7b'!P100</f>
        <v>111.111111111111</v>
      </c>
      <c r="K64" s="126" t="n">
        <f aca="false">'Tab. RF.IS.1.5.7b'!R100</f>
        <v>120</v>
      </c>
      <c r="L64" s="126" t="n">
        <f aca="false">'Tab. RF.IS.1.5.7b'!T100</f>
        <v>100</v>
      </c>
      <c r="M64" s="126" t="n">
        <f aca="false">'Tab. RF.IS.1.5.7b'!V100</f>
        <v>0</v>
      </c>
      <c r="N64" s="126" t="n">
        <f aca="false">'Tab. RF.IS.1.5.7b'!X100</f>
        <v>107.906976744186</v>
      </c>
      <c r="Q64" s="121" t="s">
        <v>114</v>
      </c>
      <c r="R64" s="126" t="n">
        <f aca="false">D64/100</f>
        <v>0</v>
      </c>
      <c r="S64" s="126" t="n">
        <f aca="false">E64/100</f>
        <v>1.04444444444444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9782608695652</v>
      </c>
      <c r="X64" s="126" t="n">
        <f aca="false">J64/100</f>
        <v>1.11111111111111</v>
      </c>
      <c r="Y64" s="126" t="n">
        <f aca="false">K64/100</f>
        <v>1.2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90697674418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01</f>
        <v>0</v>
      </c>
      <c r="E65" s="126" t="n">
        <f aca="false">'Tab. RF.IS.1.5.7b'!F101</f>
        <v>0.703344795248515</v>
      </c>
      <c r="F65" s="126" t="n">
        <f aca="false">'Tab. RF.IS.1.5.7b'!H101</f>
        <v>2.1978021978022</v>
      </c>
      <c r="G65" s="126" t="n">
        <f aca="false">'Tab. RF.IS.1.5.7b'!J101</f>
        <v>4.16666666666667</v>
      </c>
      <c r="H65" s="126" t="n">
        <f aca="false">'Tab. RF.IS.1.5.7b'!L101</f>
        <v>7.20720720720721</v>
      </c>
      <c r="I65" s="126" t="n">
        <f aca="false">'Tab. RF.IS.1.5.7b'!N101</f>
        <v>6.37119113573407</v>
      </c>
      <c r="J65" s="126" t="n">
        <f aca="false">'Tab. RF.IS.1.5.7b'!P101</f>
        <v>4.95594713656388</v>
      </c>
      <c r="K65" s="126" t="n">
        <f aca="false">'Tab. RF.IS.1.5.7b'!R101</f>
        <v>7.35294117647059</v>
      </c>
      <c r="L65" s="126" t="n">
        <f aca="false">'Tab. RF.IS.1.5.7b'!T101</f>
        <v>2.12765957446809</v>
      </c>
      <c r="M65" s="126" t="n">
        <f aca="false">'Tab. RF.IS.1.5.7b'!V101</f>
        <v>0</v>
      </c>
      <c r="N65" s="126" t="n">
        <f aca="false">'Tab. RF.IS.1.5.7b'!X101</f>
        <v>2.25745485090298</v>
      </c>
      <c r="Q65" s="121" t="s">
        <v>93</v>
      </c>
      <c r="R65" s="126" t="n">
        <f aca="false">D65</f>
        <v>0</v>
      </c>
      <c r="S65" s="126" t="n">
        <f aca="false">E65</f>
        <v>0.703344795248515</v>
      </c>
      <c r="T65" s="126" t="n">
        <f aca="false">F65</f>
        <v>2.1978021978022</v>
      </c>
      <c r="U65" s="126" t="n">
        <f aca="false">G65</f>
        <v>4.16666666666667</v>
      </c>
      <c r="V65" s="126" t="n">
        <f aca="false">H65</f>
        <v>7.20720720720721</v>
      </c>
      <c r="W65" s="126" t="n">
        <f aca="false">I65</f>
        <v>6.37119113573407</v>
      </c>
      <c r="X65" s="126" t="n">
        <f aca="false">J65</f>
        <v>4.95594713656388</v>
      </c>
      <c r="Y65" s="126" t="n">
        <f aca="false">K65</f>
        <v>7.35294117647059</v>
      </c>
      <c r="Z65" s="126" t="n">
        <f aca="false">L65</f>
        <v>2.12765957446809</v>
      </c>
      <c r="AA65" s="126" t="n">
        <f aca="false">M65</f>
        <v>0</v>
      </c>
      <c r="AB65" s="126" t="n">
        <f aca="false">N65</f>
        <v>2.25745485090298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02</f>
        <v>0</v>
      </c>
      <c r="E66" s="126" t="n">
        <f aca="false">'Tab. RF.IS.1.5.7b'!F102</f>
        <v>154.110659581119</v>
      </c>
      <c r="F66" s="126" t="n">
        <f aca="false">'Tab. RF.IS.1.5.7b'!H102</f>
        <v>187.912087912088</v>
      </c>
      <c r="G66" s="126" t="n">
        <f aca="false">'Tab. RF.IS.1.5.7b'!J102</f>
        <v>170.833333333333</v>
      </c>
      <c r="H66" s="126" t="n">
        <f aca="false">'Tab. RF.IS.1.5.7b'!L102</f>
        <v>177.477477477478</v>
      </c>
      <c r="I66" s="126" t="n">
        <f aca="false">'Tab. RF.IS.1.5.7b'!N102</f>
        <v>175.484764542936</v>
      </c>
      <c r="J66" s="126" t="n">
        <f aca="false">'Tab. RF.IS.1.5.7b'!P102</f>
        <v>200</v>
      </c>
      <c r="K66" s="126" t="n">
        <f aca="false">'Tab. RF.IS.1.5.7b'!R102</f>
        <v>204.411764705882</v>
      </c>
      <c r="L66" s="126" t="n">
        <f aca="false">'Tab. RF.IS.1.5.7b'!T102</f>
        <v>202.127659574468</v>
      </c>
      <c r="M66" s="126" t="n">
        <f aca="false">'Tab. RF.IS.1.5.7b'!V102</f>
        <v>100</v>
      </c>
      <c r="N66" s="126" t="n">
        <f aca="false">'Tab. RF.IS.1.5.7b'!X102</f>
        <v>164.279714405712</v>
      </c>
      <c r="Q66" s="121" t="s">
        <v>95</v>
      </c>
      <c r="R66" s="126" t="n">
        <f aca="false">D66/100</f>
        <v>0</v>
      </c>
      <c r="S66" s="126" t="n">
        <f aca="false">E66/100</f>
        <v>1.54110659581119</v>
      </c>
      <c r="T66" s="126" t="n">
        <f aca="false">F66/100</f>
        <v>1.87912087912088</v>
      </c>
      <c r="U66" s="126" t="n">
        <f aca="false">G66/100</f>
        <v>1.70833333333333</v>
      </c>
      <c r="V66" s="126" t="n">
        <f aca="false">H66/100</f>
        <v>1.77477477477477</v>
      </c>
      <c r="W66" s="126" t="n">
        <f aca="false">I66/100</f>
        <v>1.75484764542936</v>
      </c>
      <c r="X66" s="126" t="n">
        <f aca="false">J66/100</f>
        <v>2</v>
      </c>
      <c r="Y66" s="126" t="n">
        <f aca="false">K66/100</f>
        <v>2.04411764705882</v>
      </c>
      <c r="Z66" s="126" t="n">
        <f aca="false">L66/100</f>
        <v>2.02127659574468</v>
      </c>
      <c r="AA66" s="126" t="n">
        <f aca="false">M66/100</f>
        <v>1</v>
      </c>
      <c r="AB66" s="126" t="n">
        <f aca="false">N66/100</f>
        <v>1.64279714405712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03</f>
        <v>0</v>
      </c>
      <c r="E67" s="126" t="n">
        <f aca="false">'Tab. RF.IS.1.5.7b'!F103</f>
        <v>0.474412031896639</v>
      </c>
      <c r="F67" s="126" t="n">
        <f aca="false">'Tab. RF.IS.1.5.7b'!H103</f>
        <v>1.15606936416185</v>
      </c>
      <c r="G67" s="126" t="n">
        <f aca="false">'Tab. RF.IS.1.5.7b'!J103</f>
        <v>2.38095238095238</v>
      </c>
      <c r="H67" s="126" t="n">
        <f aca="false">'Tab. RF.IS.1.5.7b'!L103</f>
        <v>3.90243902439024</v>
      </c>
      <c r="I67" s="126" t="n">
        <f aca="false">'Tab. RF.IS.1.5.7b'!N103</f>
        <v>3.83301707779886</v>
      </c>
      <c r="J67" s="126" t="n">
        <f aca="false">'Tab. RF.IS.1.5.7b'!P103</f>
        <v>2.67952840300107</v>
      </c>
      <c r="K67" s="126" t="n">
        <f aca="false">'Tab. RF.IS.1.5.7b'!R103</f>
        <v>4.13793103448276</v>
      </c>
      <c r="L67" s="126" t="n">
        <f aca="false">'Tab. RF.IS.1.5.7b'!T103</f>
        <v>1.04166666666667</v>
      </c>
      <c r="M67" s="126" t="n">
        <f aca="false">'Tab. RF.IS.1.5.7b'!V103</f>
        <v>0</v>
      </c>
      <c r="N67" s="126" t="n">
        <f aca="false">'Tab. RF.IS.1.5.7b'!X103</f>
        <v>1.46114120166268</v>
      </c>
      <c r="Q67" s="121" t="s">
        <v>96</v>
      </c>
      <c r="R67" s="126" t="n">
        <f aca="false">D67</f>
        <v>0</v>
      </c>
      <c r="S67" s="126" t="n">
        <f aca="false">E67</f>
        <v>0.474412031896639</v>
      </c>
      <c r="T67" s="126" t="n">
        <f aca="false">F67</f>
        <v>1.15606936416185</v>
      </c>
      <c r="U67" s="126" t="n">
        <f aca="false">G67</f>
        <v>2.38095238095238</v>
      </c>
      <c r="V67" s="126" t="n">
        <f aca="false">H67</f>
        <v>3.90243902439024</v>
      </c>
      <c r="W67" s="126" t="n">
        <f aca="false">I67</f>
        <v>3.83301707779886</v>
      </c>
      <c r="X67" s="126" t="n">
        <f aca="false">J67</f>
        <v>2.67952840300107</v>
      </c>
      <c r="Y67" s="126" t="n">
        <f aca="false">K67</f>
        <v>4.13793103448276</v>
      </c>
      <c r="Z67" s="126" t="n">
        <f aca="false">L67</f>
        <v>1.04166666666667</v>
      </c>
      <c r="AA67" s="126" t="n">
        <f aca="false">M67</f>
        <v>0</v>
      </c>
      <c r="AB67" s="126" t="n">
        <f aca="false">N67</f>
        <v>1.46114120166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3</v>
      </c>
      <c r="O3" s="120"/>
      <c r="P3" s="120"/>
      <c r="Q3" s="121" t="s">
        <v>37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4</v>
      </c>
    </row>
    <row r="4" customFormat="false" ht="13.2" hidden="false" customHeight="false" outlineLevel="0" collapsed="false">
      <c r="C4" s="121" t="s">
        <v>62</v>
      </c>
      <c r="D4" s="123" t="n">
        <f aca="false">'Tab. RF.IS.5.4a'!D84</f>
        <v>0</v>
      </c>
      <c r="E4" s="123" t="n">
        <f aca="false">'Tab. RF.IS.5.4a'!F84</f>
        <v>562</v>
      </c>
      <c r="F4" s="123" t="n">
        <f aca="false">'Tab. RF.IS.5.4a'!H84</f>
        <v>43</v>
      </c>
      <c r="G4" s="123" t="n">
        <f aca="false">'Tab. RF.IS.5.4a'!J84</f>
        <v>18</v>
      </c>
      <c r="H4" s="123" t="n">
        <f aca="false">'Tab. RF.IS.5.4a'!L84</f>
        <v>44</v>
      </c>
      <c r="I4" s="123" t="n">
        <f aca="false">'Tab. RF.IS.5.4a'!N84</f>
        <v>214</v>
      </c>
      <c r="J4" s="123" t="n">
        <f aca="false">'Tab. RF.IS.5.4a'!P84</f>
        <v>0</v>
      </c>
      <c r="K4" s="123" t="n">
        <f aca="false">'Tab. RF.IS.5.4a'!R84</f>
        <v>199</v>
      </c>
      <c r="L4" s="123" t="n">
        <f aca="false">'Tab. RF.IS.5.4a'!T84</f>
        <v>61</v>
      </c>
      <c r="M4" s="123" t="n">
        <f aca="false">'Tab. RF.IS.5.4a'!V84</f>
        <v>6</v>
      </c>
      <c r="N4" s="123" t="n">
        <f aca="false">'Tab. RF.IS.5.4a'!X84</f>
        <v>1147</v>
      </c>
      <c r="O4" s="124" t="n">
        <f aca="false">SUM(D4:M4)</f>
        <v>1147</v>
      </c>
      <c r="P4" s="120"/>
      <c r="Q4" s="121" t="s">
        <v>63</v>
      </c>
      <c r="R4" s="121" t="n">
        <f aca="false">D4/100</f>
        <v>0</v>
      </c>
      <c r="S4" s="121" t="n">
        <f aca="false">E4/100</f>
        <v>5.62</v>
      </c>
      <c r="T4" s="121" t="n">
        <f aca="false">F4/100</f>
        <v>0.43</v>
      </c>
      <c r="U4" s="121" t="n">
        <f aca="false">G4/100</f>
        <v>0.18</v>
      </c>
      <c r="V4" s="121" t="n">
        <f aca="false">H4/100</f>
        <v>0.44</v>
      </c>
      <c r="W4" s="121" t="n">
        <f aca="false">I4/100</f>
        <v>2.14</v>
      </c>
      <c r="X4" s="121" t="n">
        <f aca="false">J4/100</f>
        <v>0</v>
      </c>
      <c r="Y4" s="121" t="n">
        <f aca="false">K4/100</f>
        <v>1.99</v>
      </c>
      <c r="Z4" s="121" t="n">
        <f aca="false">L4/100</f>
        <v>0.61</v>
      </c>
      <c r="AA4" s="121" t="n">
        <f aca="false">M4/100</f>
        <v>0.06</v>
      </c>
      <c r="AB4" s="121" t="n">
        <f aca="false">N4/100</f>
        <v>11.47</v>
      </c>
    </row>
    <row r="5" customFormat="false" ht="13.2" hidden="false" customHeight="false" outlineLevel="0" collapsed="false">
      <c r="C5" s="121" t="s">
        <v>64</v>
      </c>
      <c r="D5" s="123" t="n">
        <f aca="false">'Tab. RF.IS.5.4a'!D85</f>
        <v>0</v>
      </c>
      <c r="E5" s="123" t="n">
        <f aca="false">'Tab. RF.IS.5.4a'!F85</f>
        <v>2</v>
      </c>
      <c r="F5" s="123" t="n">
        <f aca="false">'Tab. RF.IS.5.4a'!H85</f>
        <v>2</v>
      </c>
      <c r="G5" s="123" t="n">
        <f aca="false">'Tab. RF.IS.5.4a'!J85</f>
        <v>0</v>
      </c>
      <c r="H5" s="123" t="n">
        <f aca="false">'Tab. RF.IS.5.4a'!L85</f>
        <v>2</v>
      </c>
      <c r="I5" s="123" t="n">
        <f aca="false">'Tab. RF.IS.5.4a'!N85</f>
        <v>17</v>
      </c>
      <c r="J5" s="123" t="n">
        <f aca="false">'Tab. RF.IS.5.4a'!P85</f>
        <v>0</v>
      </c>
      <c r="K5" s="123" t="n">
        <f aca="false">'Tab. RF.IS.5.4a'!R85</f>
        <v>19</v>
      </c>
      <c r="L5" s="123" t="n">
        <f aca="false">'Tab. RF.IS.5.4a'!T85</f>
        <v>2</v>
      </c>
      <c r="M5" s="123" t="n">
        <f aca="false">'Tab. RF.IS.5.4a'!V85</f>
        <v>1</v>
      </c>
      <c r="N5" s="123" t="n">
        <f aca="false">'Tab. RF.IS.5.4a'!X85</f>
        <v>45</v>
      </c>
      <c r="O5" s="124" t="n">
        <f aca="false">SUM(D5:M5)</f>
        <v>45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</v>
      </c>
      <c r="T5" s="121" t="n">
        <f aca="false">F5</f>
        <v>2</v>
      </c>
      <c r="U5" s="121" t="n">
        <f aca="false">G5</f>
        <v>0</v>
      </c>
      <c r="V5" s="121" t="n">
        <f aca="false">H5</f>
        <v>2</v>
      </c>
      <c r="W5" s="121" t="n">
        <f aca="false">I5</f>
        <v>17</v>
      </c>
      <c r="X5" s="121" t="n">
        <f aca="false">J5</f>
        <v>0</v>
      </c>
      <c r="Y5" s="121" t="n">
        <f aca="false">K5</f>
        <v>19</v>
      </c>
      <c r="Z5" s="121" t="n">
        <f aca="false">L5</f>
        <v>2</v>
      </c>
      <c r="AA5" s="121" t="n">
        <f aca="false">M5</f>
        <v>1</v>
      </c>
      <c r="AB5" s="121" t="n">
        <f aca="false">N5</f>
        <v>45</v>
      </c>
    </row>
    <row r="6" customFormat="false" ht="13.2" hidden="false" customHeight="false" outlineLevel="0" collapsed="false">
      <c r="C6" s="121" t="s">
        <v>65</v>
      </c>
      <c r="D6" s="123" t="n">
        <f aca="false">'Tab. RF.IS.5.4a'!D86</f>
        <v>0</v>
      </c>
      <c r="E6" s="123" t="n">
        <f aca="false">'Tab. RF.IS.5.4a'!F86</f>
        <v>2</v>
      </c>
      <c r="F6" s="123" t="n">
        <f aca="false">'Tab. RF.IS.5.4a'!H86</f>
        <v>2</v>
      </c>
      <c r="G6" s="123" t="n">
        <f aca="false">'Tab. RF.IS.5.4a'!J86</f>
        <v>0</v>
      </c>
      <c r="H6" s="123" t="n">
        <f aca="false">'Tab. RF.IS.5.4a'!L86</f>
        <v>2</v>
      </c>
      <c r="I6" s="123" t="n">
        <f aca="false">'Tab. RF.IS.5.4a'!N86</f>
        <v>19</v>
      </c>
      <c r="J6" s="123" t="n">
        <f aca="false">'Tab. RF.IS.5.4a'!P86</f>
        <v>0</v>
      </c>
      <c r="K6" s="123" t="n">
        <f aca="false">'Tab. RF.IS.5.4a'!R86</f>
        <v>20</v>
      </c>
      <c r="L6" s="123" t="n">
        <f aca="false">'Tab. RF.IS.5.4a'!T86</f>
        <v>2</v>
      </c>
      <c r="M6" s="123" t="n">
        <f aca="false">'Tab. RF.IS.5.4a'!V86</f>
        <v>1</v>
      </c>
      <c r="N6" s="123" t="n">
        <f aca="false">'Tab. RF.IS.5.4a'!X86</f>
        <v>48</v>
      </c>
      <c r="O6" s="124" t="n">
        <f aca="false">SUM(D6:M6)</f>
        <v>4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</v>
      </c>
      <c r="T6" s="121" t="n">
        <f aca="false">F6</f>
        <v>2</v>
      </c>
      <c r="U6" s="121" t="n">
        <f aca="false">G6</f>
        <v>0</v>
      </c>
      <c r="V6" s="121" t="n">
        <f aca="false">H6</f>
        <v>2</v>
      </c>
      <c r="W6" s="121" t="n">
        <f aca="false">I6</f>
        <v>19</v>
      </c>
      <c r="X6" s="121" t="n">
        <f aca="false">J6</f>
        <v>0</v>
      </c>
      <c r="Y6" s="121" t="n">
        <f aca="false">K6</f>
        <v>20</v>
      </c>
      <c r="Z6" s="121" t="n">
        <f aca="false">L6</f>
        <v>2</v>
      </c>
      <c r="AA6" s="121" t="n">
        <f aca="false">M6</f>
        <v>1</v>
      </c>
      <c r="AB6" s="121" t="n">
        <f aca="false">N6</f>
        <v>48</v>
      </c>
    </row>
    <row r="7" customFormat="false" ht="13.2" hidden="false" customHeight="false" outlineLevel="0" collapsed="false">
      <c r="C7" s="121" t="s">
        <v>66</v>
      </c>
      <c r="D7" s="123" t="n">
        <f aca="false">'Tab. RF.IS.5.4a'!D87</f>
        <v>0</v>
      </c>
      <c r="E7" s="123" t="n">
        <f aca="false">'Tab. RF.IS.5.4a'!F87</f>
        <v>897</v>
      </c>
      <c r="F7" s="123" t="n">
        <f aca="false">'Tab. RF.IS.5.4a'!H87</f>
        <v>80</v>
      </c>
      <c r="G7" s="123" t="n">
        <f aca="false">'Tab. RF.IS.5.4a'!J87</f>
        <v>34</v>
      </c>
      <c r="H7" s="123" t="n">
        <f aca="false">'Tab. RF.IS.5.4a'!L87</f>
        <v>86</v>
      </c>
      <c r="I7" s="123" t="n">
        <f aca="false">'Tab. RF.IS.5.4a'!N87</f>
        <v>387</v>
      </c>
      <c r="J7" s="123" t="n">
        <f aca="false">'Tab. RF.IS.5.4a'!P87</f>
        <v>0</v>
      </c>
      <c r="K7" s="123" t="n">
        <f aca="false">'Tab. RF.IS.5.4a'!R87</f>
        <v>391</v>
      </c>
      <c r="L7" s="123" t="n">
        <f aca="false">'Tab. RF.IS.5.4a'!T87</f>
        <v>132</v>
      </c>
      <c r="M7" s="123" t="n">
        <f aca="false">'Tab. RF.IS.5.4a'!V87</f>
        <v>8</v>
      </c>
      <c r="N7" s="123" t="n">
        <f aca="false">'Tab. RF.IS.5.4a'!X87</f>
        <v>2015</v>
      </c>
      <c r="O7" s="124" t="n">
        <f aca="false">SUM(D7:M7)</f>
        <v>2015</v>
      </c>
      <c r="P7" s="120"/>
      <c r="Q7" s="121" t="s">
        <v>67</v>
      </c>
      <c r="R7" s="121" t="n">
        <f aca="false">D7/100</f>
        <v>0</v>
      </c>
      <c r="S7" s="121" t="n">
        <f aca="false">E7/100</f>
        <v>8.97</v>
      </c>
      <c r="T7" s="121" t="n">
        <f aca="false">F7/100</f>
        <v>0.8</v>
      </c>
      <c r="U7" s="121" t="n">
        <f aca="false">G7/100</f>
        <v>0.34</v>
      </c>
      <c r="V7" s="121" t="n">
        <f aca="false">H7/100</f>
        <v>0.86</v>
      </c>
      <c r="W7" s="121" t="n">
        <f aca="false">I7/100</f>
        <v>3.87</v>
      </c>
      <c r="X7" s="121" t="n">
        <f aca="false">J7/100</f>
        <v>0</v>
      </c>
      <c r="Y7" s="121" t="n">
        <f aca="false">K7/100</f>
        <v>3.91</v>
      </c>
      <c r="Z7" s="121" t="n">
        <f aca="false">L7/100</f>
        <v>1.32</v>
      </c>
      <c r="AA7" s="121" t="n">
        <f aca="false">M7/100</f>
        <v>0.08</v>
      </c>
      <c r="AB7" s="121" t="n">
        <f aca="false">N7/100</f>
        <v>20.1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Tab. RF.IS.1.5.5a'!D104</f>
        <v>0</v>
      </c>
      <c r="E9" s="123" t="n">
        <f aca="false">'Tab. RF.IS.1.5.5a'!F104</f>
        <v>399</v>
      </c>
      <c r="F9" s="123" t="n">
        <f aca="false">'Tab. RF.IS.1.5.5a'!H104</f>
        <v>36</v>
      </c>
      <c r="G9" s="123" t="n">
        <f aca="false">'Tab. RF.IS.1.5.5a'!J104</f>
        <v>13</v>
      </c>
      <c r="H9" s="123" t="n">
        <f aca="false">'Tab. RF.IS.1.5.5a'!L104</f>
        <v>40</v>
      </c>
      <c r="I9" s="123" t="n">
        <f aca="false">'Tab. RF.IS.1.5.5a'!N104</f>
        <v>170</v>
      </c>
      <c r="J9" s="123" t="n">
        <f aca="false">'Tab. RF.IS.1.5.5a'!P104</f>
        <v>0</v>
      </c>
      <c r="K9" s="123" t="n">
        <f aca="false">'Tab. RF.IS.1.5.5a'!R104</f>
        <v>166</v>
      </c>
      <c r="L9" s="123" t="n">
        <f aca="false">'Tab. RF.IS.1.5.5a'!T104</f>
        <v>57</v>
      </c>
      <c r="M9" s="123" t="n">
        <f aca="false">'Tab. RF.IS.1.5.5a'!V104</f>
        <v>7</v>
      </c>
      <c r="N9" s="123" t="n">
        <f aca="false">'Tab. RF.IS.1.5.5a'!X104</f>
        <v>888</v>
      </c>
      <c r="O9" s="124" t="n">
        <f aca="false">SUM(D9:M9)</f>
        <v>888</v>
      </c>
      <c r="P9" s="120"/>
      <c r="Q9" s="121" t="s">
        <v>75</v>
      </c>
      <c r="R9" s="121" t="n">
        <f aca="false">D9/100</f>
        <v>0</v>
      </c>
      <c r="S9" s="121" t="n">
        <f aca="false">E9/100</f>
        <v>3.99</v>
      </c>
      <c r="T9" s="121" t="n">
        <f aca="false">F9/100</f>
        <v>0.36</v>
      </c>
      <c r="U9" s="121" t="n">
        <f aca="false">G9/100</f>
        <v>0.13</v>
      </c>
      <c r="V9" s="121" t="n">
        <f aca="false">H9/100</f>
        <v>0.4</v>
      </c>
      <c r="W9" s="121" t="n">
        <f aca="false">I9/100</f>
        <v>1.7</v>
      </c>
      <c r="X9" s="121" t="n">
        <f aca="false">J9/100</f>
        <v>0</v>
      </c>
      <c r="Y9" s="121" t="n">
        <f aca="false">K9/100</f>
        <v>1.66</v>
      </c>
      <c r="Z9" s="121" t="n">
        <f aca="false">L9/100</f>
        <v>0.57</v>
      </c>
      <c r="AA9" s="121" t="n">
        <f aca="false">M9/100</f>
        <v>0.07</v>
      </c>
      <c r="AB9" s="121" t="n">
        <f aca="false">N9/100</f>
        <v>8.88</v>
      </c>
    </row>
    <row r="10" customFormat="false" ht="13.2" hidden="false" customHeight="false" outlineLevel="0" collapsed="false">
      <c r="C10" s="121" t="s">
        <v>76</v>
      </c>
      <c r="D10" s="123" t="n">
        <f aca="false">'Tab. RF.IS.1.5.5a'!D105</f>
        <v>0</v>
      </c>
      <c r="E10" s="123" t="n">
        <f aca="false">'Tab. RF.IS.1.5.5a'!F105</f>
        <v>2</v>
      </c>
      <c r="F10" s="123" t="n">
        <f aca="false">'Tab. RF.IS.1.5.5a'!H105</f>
        <v>1</v>
      </c>
      <c r="G10" s="123" t="n">
        <f aca="false">'Tab. RF.IS.1.5.5a'!J105</f>
        <v>0</v>
      </c>
      <c r="H10" s="123" t="n">
        <f aca="false">'Tab. RF.IS.1.5.5a'!L105</f>
        <v>2</v>
      </c>
      <c r="I10" s="123" t="n">
        <f aca="false">'Tab. RF.IS.1.5.5a'!N105</f>
        <v>6</v>
      </c>
      <c r="J10" s="123" t="n">
        <f aca="false">'Tab. RF.IS.1.5.5a'!P105</f>
        <v>0</v>
      </c>
      <c r="K10" s="123" t="n">
        <f aca="false">'Tab. RF.IS.1.5.5a'!R105</f>
        <v>9</v>
      </c>
      <c r="L10" s="123" t="n">
        <f aca="false">'Tab. RF.IS.1.5.5a'!T105</f>
        <v>0</v>
      </c>
      <c r="M10" s="123" t="n">
        <f aca="false">'Tab. RF.IS.1.5.5a'!V105</f>
        <v>0</v>
      </c>
      <c r="N10" s="123" t="n">
        <f aca="false">'Tab. RF.IS.1.5.5a'!X105</f>
        <v>20</v>
      </c>
      <c r="O10" s="124" t="n">
        <f aca="false">SUM(D10:M10)</f>
        <v>20</v>
      </c>
      <c r="P10" s="120"/>
      <c r="Q10" s="121" t="s">
        <v>76</v>
      </c>
      <c r="R10" s="121" t="n">
        <f aca="false">D10</f>
        <v>0</v>
      </c>
      <c r="S10" s="121" t="n">
        <f aca="false">E10</f>
        <v>2</v>
      </c>
      <c r="T10" s="121" t="n">
        <f aca="false">F10</f>
        <v>1</v>
      </c>
      <c r="U10" s="121" t="n">
        <f aca="false">G10</f>
        <v>0</v>
      </c>
      <c r="V10" s="121" t="n">
        <f aca="false">H10</f>
        <v>2</v>
      </c>
      <c r="W10" s="121" t="n">
        <f aca="false">I10</f>
        <v>6</v>
      </c>
      <c r="X10" s="121" t="n">
        <f aca="false">J10</f>
        <v>0</v>
      </c>
      <c r="Y10" s="121" t="n">
        <f aca="false">K10</f>
        <v>9</v>
      </c>
      <c r="Z10" s="121" t="n">
        <f aca="false">L10</f>
        <v>0</v>
      </c>
      <c r="AA10" s="121" t="n">
        <f aca="false">M10</f>
        <v>0</v>
      </c>
      <c r="AB10" s="121" t="n">
        <f aca="false">N10</f>
        <v>20</v>
      </c>
    </row>
    <row r="11" customFormat="false" ht="13.2" hidden="false" customHeight="false" outlineLevel="0" collapsed="false">
      <c r="C11" s="121" t="s">
        <v>77</v>
      </c>
      <c r="D11" s="123" t="n">
        <f aca="false">'Tab. RF.IS.1.5.5a'!D106</f>
        <v>0</v>
      </c>
      <c r="E11" s="123" t="n">
        <f aca="false">'Tab. RF.IS.1.5.5a'!F106</f>
        <v>2</v>
      </c>
      <c r="F11" s="123" t="n">
        <f aca="false">'Tab. RF.IS.1.5.5a'!H106</f>
        <v>1</v>
      </c>
      <c r="G11" s="123" t="n">
        <f aca="false">'Tab. RF.IS.1.5.5a'!J106</f>
        <v>0</v>
      </c>
      <c r="H11" s="123" t="n">
        <f aca="false">'Tab. RF.IS.1.5.5a'!L106</f>
        <v>2</v>
      </c>
      <c r="I11" s="123" t="n">
        <f aca="false">'Tab. RF.IS.1.5.5a'!N106</f>
        <v>8</v>
      </c>
      <c r="J11" s="123" t="n">
        <f aca="false">'Tab. RF.IS.1.5.5a'!P106</f>
        <v>0</v>
      </c>
      <c r="K11" s="123" t="n">
        <f aca="false">'Tab. RF.IS.1.5.5a'!R106</f>
        <v>9</v>
      </c>
      <c r="L11" s="123" t="n">
        <f aca="false">'Tab. RF.IS.1.5.5a'!T106</f>
        <v>0</v>
      </c>
      <c r="M11" s="123" t="n">
        <f aca="false">'Tab. RF.IS.1.5.5a'!V106</f>
        <v>0</v>
      </c>
      <c r="N11" s="123" t="n">
        <f aca="false">'Tab. RF.IS.1.5.5a'!X106</f>
        <v>22</v>
      </c>
      <c r="O11" s="124" t="n">
        <f aca="false">SUM(D11:M11)</f>
        <v>22</v>
      </c>
      <c r="P11" s="120"/>
      <c r="Q11" s="121" t="s">
        <v>77</v>
      </c>
      <c r="R11" s="121" t="n">
        <f aca="false">D11</f>
        <v>0</v>
      </c>
      <c r="S11" s="121" t="n">
        <f aca="false">E11</f>
        <v>2</v>
      </c>
      <c r="T11" s="121" t="n">
        <f aca="false">F11</f>
        <v>1</v>
      </c>
      <c r="U11" s="121" t="n">
        <f aca="false">G11</f>
        <v>0</v>
      </c>
      <c r="V11" s="121" t="n">
        <f aca="false">H11</f>
        <v>2</v>
      </c>
      <c r="W11" s="121" t="n">
        <f aca="false">I11</f>
        <v>8</v>
      </c>
      <c r="X11" s="121" t="n">
        <f aca="false">J11</f>
        <v>0</v>
      </c>
      <c r="Y11" s="121" t="n">
        <f aca="false">K11</f>
        <v>9</v>
      </c>
      <c r="Z11" s="121" t="n">
        <f aca="false">L11</f>
        <v>0</v>
      </c>
      <c r="AA11" s="121" t="n">
        <f aca="false">M11</f>
        <v>0</v>
      </c>
      <c r="AB11" s="121" t="n">
        <f aca="false">N11</f>
        <v>22</v>
      </c>
    </row>
    <row r="12" customFormat="false" ht="13.2" hidden="false" customHeight="false" outlineLevel="0" collapsed="false">
      <c r="C12" s="121" t="s">
        <v>78</v>
      </c>
      <c r="D12" s="123" t="n">
        <f aca="false">'Tab. RF.IS.1.5.5a'!D107</f>
        <v>0</v>
      </c>
      <c r="E12" s="123" t="n">
        <f aca="false">'Tab. RF.IS.1.5.5a'!F107</f>
        <v>571</v>
      </c>
      <c r="F12" s="123" t="n">
        <f aca="false">'Tab. RF.IS.1.5.5a'!H107</f>
        <v>61</v>
      </c>
      <c r="G12" s="123" t="n">
        <f aca="false">'Tab. RF.IS.1.5.5a'!J107</f>
        <v>31</v>
      </c>
      <c r="H12" s="123" t="n">
        <f aca="false">'Tab. RF.IS.1.5.5a'!L107</f>
        <v>74</v>
      </c>
      <c r="I12" s="123" t="n">
        <f aca="false">'Tab. RF.IS.1.5.5a'!N107</f>
        <v>294</v>
      </c>
      <c r="J12" s="123" t="n">
        <f aca="false">'Tab. RF.IS.1.5.5a'!P107</f>
        <v>0</v>
      </c>
      <c r="K12" s="123" t="n">
        <f aca="false">'Tab. RF.IS.1.5.5a'!R107</f>
        <v>307</v>
      </c>
      <c r="L12" s="123" t="n">
        <f aca="false">'Tab. RF.IS.1.5.5a'!T107</f>
        <v>124</v>
      </c>
      <c r="M12" s="123" t="n">
        <f aca="false">'Tab. RF.IS.1.5.5a'!V107</f>
        <v>15</v>
      </c>
      <c r="N12" s="123" t="n">
        <f aca="false">'Tab. RF.IS.1.5.5a'!X107</f>
        <v>1477</v>
      </c>
      <c r="O12" s="124" t="n">
        <f aca="false">SUM(D12:M12)</f>
        <v>1477</v>
      </c>
      <c r="P12" s="120"/>
      <c r="Q12" s="121" t="s">
        <v>79</v>
      </c>
      <c r="R12" s="121" t="n">
        <f aca="false">D12/100</f>
        <v>0</v>
      </c>
      <c r="S12" s="121" t="n">
        <f aca="false">E12/100</f>
        <v>5.71</v>
      </c>
      <c r="T12" s="121" t="n">
        <f aca="false">F12/100</f>
        <v>0.61</v>
      </c>
      <c r="U12" s="121" t="n">
        <f aca="false">G12/100</f>
        <v>0.31</v>
      </c>
      <c r="V12" s="121" t="n">
        <f aca="false">H12/100</f>
        <v>0.74</v>
      </c>
      <c r="W12" s="121" t="n">
        <f aca="false">I12/100</f>
        <v>2.94</v>
      </c>
      <c r="X12" s="121" t="n">
        <f aca="false">J12/100</f>
        <v>0</v>
      </c>
      <c r="Y12" s="121" t="n">
        <f aca="false">K12/100</f>
        <v>3.07</v>
      </c>
      <c r="Z12" s="121" t="n">
        <f aca="false">L12/100</f>
        <v>1.24</v>
      </c>
      <c r="AA12" s="121" t="n">
        <f aca="false">M12/100</f>
        <v>0.15</v>
      </c>
      <c r="AB12" s="121" t="n">
        <f aca="false">N12/100</f>
        <v>14.7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6a'!D104</f>
        <v>0</v>
      </c>
      <c r="E14" s="125" t="n">
        <f aca="false">'Fig. RF.IS.1.5.6a'!F104</f>
        <v>417</v>
      </c>
      <c r="F14" s="125" t="n">
        <f aca="false">'Fig. RF.IS.1.5.6a'!H104</f>
        <v>43</v>
      </c>
      <c r="G14" s="125" t="n">
        <f aca="false">'Fig. RF.IS.1.5.6a'!J104</f>
        <v>16</v>
      </c>
      <c r="H14" s="125" t="n">
        <f aca="false">'Fig. RF.IS.1.5.6a'!L104</f>
        <v>49</v>
      </c>
      <c r="I14" s="125" t="n">
        <f aca="false">'Fig. RF.IS.1.5.6a'!N104</f>
        <v>206</v>
      </c>
      <c r="J14" s="125" t="n">
        <f aca="false">'Fig. RF.IS.1.5.6a'!P104</f>
        <v>0</v>
      </c>
      <c r="K14" s="125" t="n">
        <f aca="false">'Fig. RF.IS.1.5.6a'!R104</f>
        <v>144</v>
      </c>
      <c r="L14" s="125" t="n">
        <f aca="false">'Fig. RF.IS.1.5.6a'!T104</f>
        <v>55</v>
      </c>
      <c r="M14" s="125" t="n">
        <f aca="false">'Fig. RF.IS.1.5.6a'!V104</f>
        <v>6</v>
      </c>
      <c r="N14" s="125" t="n">
        <f aca="false">'Fig. RF.IS.1.5.6a'!X104</f>
        <v>936</v>
      </c>
      <c r="O14" s="124" t="n">
        <f aca="false">SUM(D14:M14)</f>
        <v>936</v>
      </c>
      <c r="Q14" s="121" t="s">
        <v>69</v>
      </c>
      <c r="R14" s="121" t="n">
        <f aca="false">D14/100</f>
        <v>0</v>
      </c>
      <c r="S14" s="121" t="n">
        <f aca="false">E14/100</f>
        <v>4.17</v>
      </c>
      <c r="T14" s="121" t="n">
        <f aca="false">F14/100</f>
        <v>0.43</v>
      </c>
      <c r="U14" s="121" t="n">
        <f aca="false">G14/100</f>
        <v>0.16</v>
      </c>
      <c r="V14" s="121" t="n">
        <f aca="false">H14/100</f>
        <v>0.49</v>
      </c>
      <c r="W14" s="121" t="n">
        <f aca="false">I14/100</f>
        <v>2.06</v>
      </c>
      <c r="X14" s="121" t="n">
        <f aca="false">J14/100</f>
        <v>0</v>
      </c>
      <c r="Y14" s="121" t="n">
        <f aca="false">K14/100</f>
        <v>1.44</v>
      </c>
      <c r="Z14" s="121" t="n">
        <f aca="false">L14/100</f>
        <v>0.55</v>
      </c>
      <c r="AA14" s="121" t="n">
        <f aca="false">M14/100</f>
        <v>0.06</v>
      </c>
      <c r="AB14" s="121" t="n">
        <f aca="false">N14/100</f>
        <v>9.36</v>
      </c>
    </row>
    <row r="15" customFormat="false" ht="13.2" hidden="false" customHeight="false" outlineLevel="0" collapsed="false">
      <c r="C15" s="121" t="s">
        <v>70</v>
      </c>
      <c r="D15" s="125" t="n">
        <f aca="false">'Fig. RF.IS.1.5.6a'!D105</f>
        <v>0</v>
      </c>
      <c r="E15" s="125" t="n">
        <f aca="false">'Fig. RF.IS.1.5.6a'!F105</f>
        <v>4</v>
      </c>
      <c r="F15" s="125" t="n">
        <f aca="false">'Fig. RF.IS.1.5.6a'!H105</f>
        <v>2</v>
      </c>
      <c r="G15" s="125" t="n">
        <f aca="false">'Fig. RF.IS.1.5.6a'!J105</f>
        <v>0</v>
      </c>
      <c r="H15" s="125" t="n">
        <f aca="false">'Fig. RF.IS.1.5.6a'!L105</f>
        <v>4</v>
      </c>
      <c r="I15" s="125" t="n">
        <f aca="false">'Fig. RF.IS.1.5.6a'!N105</f>
        <v>14</v>
      </c>
      <c r="J15" s="125" t="n">
        <f aca="false">'Fig. RF.IS.1.5.6a'!P105</f>
        <v>0</v>
      </c>
      <c r="K15" s="125" t="n">
        <f aca="false">'Fig. RF.IS.1.5.6a'!R105</f>
        <v>14</v>
      </c>
      <c r="L15" s="125" t="n">
        <f aca="false">'Fig. RF.IS.1.5.6a'!T105</f>
        <v>1</v>
      </c>
      <c r="M15" s="125" t="n">
        <f aca="false">'Fig. RF.IS.1.5.6a'!V105</f>
        <v>0</v>
      </c>
      <c r="N15" s="125" t="n">
        <f aca="false">'Fig. RF.IS.1.5.6a'!X105</f>
        <v>39</v>
      </c>
      <c r="O15" s="124" t="n">
        <f aca="false">SUM(D15:M15)</f>
        <v>39</v>
      </c>
      <c r="Q15" s="121" t="s">
        <v>70</v>
      </c>
      <c r="R15" s="121" t="n">
        <f aca="false">D15</f>
        <v>0</v>
      </c>
      <c r="S15" s="121" t="n">
        <f aca="false">E15</f>
        <v>4</v>
      </c>
      <c r="T15" s="121" t="n">
        <f aca="false">F15</f>
        <v>2</v>
      </c>
      <c r="U15" s="121" t="n">
        <f aca="false">G15</f>
        <v>0</v>
      </c>
      <c r="V15" s="121" t="n">
        <f aca="false">H15</f>
        <v>4</v>
      </c>
      <c r="W15" s="121" t="n">
        <f aca="false">I15</f>
        <v>14</v>
      </c>
      <c r="X15" s="121" t="n">
        <f aca="false">J15</f>
        <v>0</v>
      </c>
      <c r="Y15" s="121" t="n">
        <f aca="false">K15</f>
        <v>14</v>
      </c>
      <c r="Z15" s="121" t="n">
        <f aca="false">L15</f>
        <v>1</v>
      </c>
      <c r="AA15" s="121" t="n">
        <f aca="false">M15</f>
        <v>0</v>
      </c>
      <c r="AB15" s="121" t="n">
        <f aca="false">N15</f>
        <v>39</v>
      </c>
    </row>
    <row r="16" customFormat="false" ht="13.2" hidden="false" customHeight="false" outlineLevel="0" collapsed="false">
      <c r="C16" s="121" t="s">
        <v>71</v>
      </c>
      <c r="D16" s="125" t="n">
        <f aca="false">'Fig. RF.IS.1.5.6a'!D106</f>
        <v>0</v>
      </c>
      <c r="E16" s="125" t="n">
        <f aca="false">'Fig. RF.IS.1.5.6a'!F106</f>
        <v>4</v>
      </c>
      <c r="F16" s="125" t="n">
        <f aca="false">'Fig. RF.IS.1.5.6a'!H106</f>
        <v>2</v>
      </c>
      <c r="G16" s="125" t="n">
        <f aca="false">'Fig. RF.IS.1.5.6a'!J106</f>
        <v>0</v>
      </c>
      <c r="H16" s="125" t="n">
        <f aca="false">'Fig. RF.IS.1.5.6a'!L106</f>
        <v>5</v>
      </c>
      <c r="I16" s="125" t="n">
        <f aca="false">'Fig. RF.IS.1.5.6a'!N106</f>
        <v>14</v>
      </c>
      <c r="J16" s="125" t="n">
        <f aca="false">'Fig. RF.IS.1.5.6a'!P106</f>
        <v>0</v>
      </c>
      <c r="K16" s="125" t="n">
        <f aca="false">'Fig. RF.IS.1.5.6a'!R106</f>
        <v>15</v>
      </c>
      <c r="L16" s="125" t="n">
        <f aca="false">'Fig. RF.IS.1.5.6a'!T106</f>
        <v>1</v>
      </c>
      <c r="M16" s="125" t="n">
        <f aca="false">'Fig. RF.IS.1.5.6a'!V106</f>
        <v>0</v>
      </c>
      <c r="N16" s="125" t="n">
        <f aca="false">'Fig. RF.IS.1.5.6a'!X106</f>
        <v>41</v>
      </c>
      <c r="O16" s="124" t="n">
        <f aca="false">SUM(D16:M16)</f>
        <v>41</v>
      </c>
      <c r="Q16" s="121" t="s">
        <v>71</v>
      </c>
      <c r="R16" s="121" t="n">
        <f aca="false">D16</f>
        <v>0</v>
      </c>
      <c r="S16" s="121" t="n">
        <f aca="false">E16</f>
        <v>4</v>
      </c>
      <c r="T16" s="121" t="n">
        <f aca="false">F16</f>
        <v>2</v>
      </c>
      <c r="U16" s="121" t="n">
        <f aca="false">G16</f>
        <v>0</v>
      </c>
      <c r="V16" s="121" t="n">
        <f aca="false">H16</f>
        <v>5</v>
      </c>
      <c r="W16" s="121" t="n">
        <f aca="false">I16</f>
        <v>14</v>
      </c>
      <c r="X16" s="121" t="n">
        <f aca="false">J16</f>
        <v>0</v>
      </c>
      <c r="Y16" s="121" t="n">
        <f aca="false">K16</f>
        <v>15</v>
      </c>
      <c r="Z16" s="121" t="n">
        <f aca="false">L16</f>
        <v>1</v>
      </c>
      <c r="AA16" s="121" t="n">
        <f aca="false">M16</f>
        <v>0</v>
      </c>
      <c r="AB16" s="121" t="n">
        <f aca="false">N16</f>
        <v>41</v>
      </c>
    </row>
    <row r="17" customFormat="false" ht="13.2" hidden="false" customHeight="false" outlineLevel="0" collapsed="false">
      <c r="C17" s="121" t="s">
        <v>72</v>
      </c>
      <c r="D17" s="125" t="n">
        <f aca="false">'Fig. RF.IS.1.5.6a'!D107</f>
        <v>0</v>
      </c>
      <c r="E17" s="125" t="n">
        <f aca="false">'Fig. RF.IS.1.5.6a'!F107</f>
        <v>607</v>
      </c>
      <c r="F17" s="125" t="n">
        <f aca="false">'Fig. RF.IS.1.5.6a'!H107</f>
        <v>90</v>
      </c>
      <c r="G17" s="125" t="n">
        <f aca="false">'Fig. RF.IS.1.5.6a'!J107</f>
        <v>24</v>
      </c>
      <c r="H17" s="125" t="n">
        <f aca="false">'Fig. RF.IS.1.5.6a'!L107</f>
        <v>80</v>
      </c>
      <c r="I17" s="125" t="n">
        <f aca="false">'Fig. RF.IS.1.5.6a'!N107</f>
        <v>352</v>
      </c>
      <c r="J17" s="125" t="n">
        <f aca="false">'Fig. RF.IS.1.5.6a'!P107</f>
        <v>0</v>
      </c>
      <c r="K17" s="125" t="n">
        <f aca="false">'Fig. RF.IS.1.5.6a'!R107</f>
        <v>269</v>
      </c>
      <c r="L17" s="125" t="n">
        <f aca="false">'Fig. RF.IS.1.5.6a'!T107</f>
        <v>96</v>
      </c>
      <c r="M17" s="125" t="n">
        <f aca="false">'Fig. RF.IS.1.5.6a'!V107</f>
        <v>9</v>
      </c>
      <c r="N17" s="125" t="n">
        <f aca="false">'Fig. RF.IS.1.5.6a'!X107</f>
        <v>1527</v>
      </c>
      <c r="O17" s="124" t="n">
        <f aca="false">SUM(D17:M17)</f>
        <v>1527</v>
      </c>
      <c r="Q17" s="121" t="s">
        <v>73</v>
      </c>
      <c r="R17" s="121" t="n">
        <f aca="false">D17/100</f>
        <v>0</v>
      </c>
      <c r="S17" s="121" t="n">
        <f aca="false">E17/100</f>
        <v>6.07</v>
      </c>
      <c r="T17" s="121" t="n">
        <f aca="false">F17/100</f>
        <v>0.9</v>
      </c>
      <c r="U17" s="121" t="n">
        <f aca="false">G17/100</f>
        <v>0.24</v>
      </c>
      <c r="V17" s="121" t="n">
        <f aca="false">H17/100</f>
        <v>0.8</v>
      </c>
      <c r="W17" s="121" t="n">
        <f aca="false">I17/100</f>
        <v>3.52</v>
      </c>
      <c r="X17" s="121" t="n">
        <f aca="false">J17/100</f>
        <v>0</v>
      </c>
      <c r="Y17" s="121" t="n">
        <f aca="false">K17/100</f>
        <v>2.69</v>
      </c>
      <c r="Z17" s="121" t="n">
        <f aca="false">L17/100</f>
        <v>0.96</v>
      </c>
      <c r="AA17" s="121" t="n">
        <f aca="false">M17/100</f>
        <v>0.09</v>
      </c>
      <c r="AB17" s="121" t="n">
        <f aca="false">N17/100</f>
        <v>15.27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5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Basilicat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04</f>
        <v>0</v>
      </c>
      <c r="E51" s="126" t="n">
        <f aca="false">'Fig. RF.IS.1.5.4b'!E104</f>
        <v>0.356</v>
      </c>
      <c r="F51" s="126" t="n">
        <f aca="false">'Fig. RF.IS.1.5.4b'!F104</f>
        <v>4.651</v>
      </c>
      <c r="G51" s="126" t="n">
        <f aca="false">'Fig. RF.IS.1.5.4b'!G104</f>
        <v>0</v>
      </c>
      <c r="H51" s="126" t="n">
        <f aca="false">'Fig. RF.IS.1.5.4b'!H104</f>
        <v>4.545</v>
      </c>
      <c r="I51" s="126" t="n">
        <f aca="false">'Fig. RF.IS.1.5.4b'!I104</f>
        <v>8.879</v>
      </c>
      <c r="J51" s="126" t="n">
        <f aca="false">'Fig. RF.IS.1.5.4b'!J104</f>
        <v>0</v>
      </c>
      <c r="K51" s="126" t="n">
        <f aca="false">'Fig. RF.IS.1.5.4b'!K104</f>
        <v>10.05</v>
      </c>
      <c r="L51" s="126" t="n">
        <f aca="false">'Fig. RF.IS.1.5.4b'!L104</f>
        <v>3.279</v>
      </c>
      <c r="M51" s="126" t="n">
        <f aca="false">'Fig. RF.IS.1.5.4b'!M104</f>
        <v>16.667</v>
      </c>
      <c r="N51" s="126" t="n">
        <f aca="false">'Fig. RF.IS.1.5.4b'!N104</f>
        <v>4.185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356</v>
      </c>
      <c r="T51" s="126" t="n">
        <f aca="false">F51</f>
        <v>4.651</v>
      </c>
      <c r="U51" s="126" t="n">
        <f aca="false">G51</f>
        <v>0</v>
      </c>
      <c r="V51" s="126" t="n">
        <f aca="false">H51</f>
        <v>4.545</v>
      </c>
      <c r="W51" s="126" t="n">
        <f aca="false">I51</f>
        <v>8.879</v>
      </c>
      <c r="X51" s="126" t="n">
        <f aca="false">J51</f>
        <v>0</v>
      </c>
      <c r="Y51" s="126" t="n">
        <f aca="false">K51</f>
        <v>10.05</v>
      </c>
      <c r="Z51" s="126" t="n">
        <f aca="false">L51</f>
        <v>3.279</v>
      </c>
      <c r="AA51" s="126" t="n">
        <f aca="false">M51</f>
        <v>16.667</v>
      </c>
      <c r="AB51" s="126" t="n">
        <f aca="false">N51</f>
        <v>4.185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05</f>
        <v>0</v>
      </c>
      <c r="E52" s="126" t="n">
        <f aca="false">'Fig. RF.IS.1.5.4b'!E105</f>
        <v>100</v>
      </c>
      <c r="F52" s="126" t="n">
        <f aca="false">'Fig. RF.IS.1.5.4b'!F105</f>
        <v>100</v>
      </c>
      <c r="G52" s="126" t="n">
        <f aca="false">'Fig. RF.IS.1.5.4b'!G105</f>
        <v>0</v>
      </c>
      <c r="H52" s="126" t="n">
        <f aca="false">'Fig. RF.IS.1.5.4b'!H105</f>
        <v>100</v>
      </c>
      <c r="I52" s="126" t="n">
        <f aca="false">'Fig. RF.IS.1.5.4b'!I105</f>
        <v>111.765</v>
      </c>
      <c r="J52" s="126" t="n">
        <f aca="false">'Fig. RF.IS.1.5.4b'!J105</f>
        <v>0</v>
      </c>
      <c r="K52" s="126" t="n">
        <f aca="false">'Fig. RF.IS.1.5.4b'!K105</f>
        <v>105.263</v>
      </c>
      <c r="L52" s="126" t="n">
        <f aca="false">'Fig. RF.IS.1.5.4b'!L105</f>
        <v>100</v>
      </c>
      <c r="M52" s="126" t="n">
        <f aca="false">'Fig. RF.IS.1.5.4b'!M105</f>
        <v>100</v>
      </c>
      <c r="N52" s="126" t="n">
        <f aca="false">'Fig. RF.IS.1.5.4b'!N105</f>
        <v>106.667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0</v>
      </c>
      <c r="V52" s="126" t="n">
        <f aca="false">H52/100</f>
        <v>1</v>
      </c>
      <c r="W52" s="126" t="n">
        <f aca="false">I52/100</f>
        <v>1.11765</v>
      </c>
      <c r="X52" s="126" t="n">
        <f aca="false">J52/100</f>
        <v>0</v>
      </c>
      <c r="Y52" s="126" t="n">
        <f aca="false">K52/100</f>
        <v>1.05263</v>
      </c>
      <c r="Z52" s="126" t="n">
        <f aca="false">L52/100</f>
        <v>1</v>
      </c>
      <c r="AA52" s="126" t="n">
        <f aca="false">M52/100</f>
        <v>1</v>
      </c>
      <c r="AB52" s="126" t="n">
        <f aca="false">N52/100</f>
        <v>1.06667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06</f>
        <v>0</v>
      </c>
      <c r="E53" s="126" t="n">
        <f aca="false">'Fig. RF.IS.1.5.4b'!E106</f>
        <v>0.356</v>
      </c>
      <c r="F53" s="126" t="n">
        <f aca="false">'Fig. RF.IS.1.5.4b'!F106</f>
        <v>4.651</v>
      </c>
      <c r="G53" s="126" t="n">
        <f aca="false">'Fig. RF.IS.1.5.4b'!G106</f>
        <v>0</v>
      </c>
      <c r="H53" s="126" t="n">
        <f aca="false">'Fig. RF.IS.1.5.4b'!H106</f>
        <v>4.545</v>
      </c>
      <c r="I53" s="126" t="n">
        <f aca="false">'Fig. RF.IS.1.5.4b'!I106</f>
        <v>7.944</v>
      </c>
      <c r="J53" s="126" t="n">
        <f aca="false">'Fig. RF.IS.1.5.4b'!J106</f>
        <v>0</v>
      </c>
      <c r="K53" s="126" t="n">
        <f aca="false">'Fig. RF.IS.1.5.4b'!K106</f>
        <v>9.548</v>
      </c>
      <c r="L53" s="126" t="n">
        <f aca="false">'Fig. RF.IS.1.5.4b'!L106</f>
        <v>3.279</v>
      </c>
      <c r="M53" s="126" t="n">
        <f aca="false">'Fig. RF.IS.1.5.4b'!M106</f>
        <v>16.667</v>
      </c>
      <c r="N53" s="126" t="n">
        <f aca="false">'Fig. RF.IS.1.5.4b'!N106</f>
        <v>3.92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356</v>
      </c>
      <c r="T53" s="126" t="n">
        <f aca="false">F53</f>
        <v>4.651</v>
      </c>
      <c r="U53" s="126" t="n">
        <f aca="false">G53</f>
        <v>0</v>
      </c>
      <c r="V53" s="126" t="n">
        <f aca="false">H53</f>
        <v>4.545</v>
      </c>
      <c r="W53" s="126" t="n">
        <f aca="false">I53</f>
        <v>7.944</v>
      </c>
      <c r="X53" s="126" t="n">
        <f aca="false">J53</f>
        <v>0</v>
      </c>
      <c r="Y53" s="126" t="n">
        <f aca="false">K53</f>
        <v>9.548</v>
      </c>
      <c r="Z53" s="126" t="n">
        <f aca="false">L53</f>
        <v>3.279</v>
      </c>
      <c r="AA53" s="126" t="n">
        <f aca="false">M53</f>
        <v>16.667</v>
      </c>
      <c r="AB53" s="126" t="n">
        <f aca="false">N53</f>
        <v>3.92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07</f>
        <v>0</v>
      </c>
      <c r="E54" s="126" t="n">
        <f aca="false">'Fig. RF.IS.1.5.4b'!E107</f>
        <v>159.609</v>
      </c>
      <c r="F54" s="126" t="n">
        <f aca="false">'Fig. RF.IS.1.5.4b'!F107</f>
        <v>186.047</v>
      </c>
      <c r="G54" s="126" t="n">
        <f aca="false">'Fig. RF.IS.1.5.4b'!G107</f>
        <v>188.889</v>
      </c>
      <c r="H54" s="126" t="n">
        <f aca="false">'Fig. RF.IS.1.5.4b'!H107</f>
        <v>195.455</v>
      </c>
      <c r="I54" s="126" t="n">
        <f aca="false">'Fig. RF.IS.1.5.4b'!I107</f>
        <v>180.841</v>
      </c>
      <c r="J54" s="126" t="n">
        <f aca="false">'Fig. RF.IS.1.5.4b'!J107</f>
        <v>0</v>
      </c>
      <c r="K54" s="126" t="n">
        <f aca="false">'Fig. RF.IS.1.5.4b'!K107</f>
        <v>196.482</v>
      </c>
      <c r="L54" s="126" t="n">
        <f aca="false">'Fig. RF.IS.1.5.4b'!L107</f>
        <v>216.393</v>
      </c>
      <c r="M54" s="126" t="n">
        <f aca="false">'Fig. RF.IS.1.5.4b'!M107</f>
        <v>133.333</v>
      </c>
      <c r="N54" s="126" t="n">
        <f aca="false">'Fig. RF.IS.1.5.4b'!N107</f>
        <v>175.676</v>
      </c>
      <c r="Q54" s="121" t="s">
        <v>86</v>
      </c>
      <c r="R54" s="126" t="n">
        <f aca="false">D54/100</f>
        <v>0</v>
      </c>
      <c r="S54" s="126" t="n">
        <f aca="false">E54/100</f>
        <v>1.59609</v>
      </c>
      <c r="T54" s="126" t="n">
        <f aca="false">F54/100</f>
        <v>1.86047</v>
      </c>
      <c r="U54" s="126" t="n">
        <f aca="false">G54/100</f>
        <v>1.88889</v>
      </c>
      <c r="V54" s="126" t="n">
        <f aca="false">H54/100</f>
        <v>1.95455</v>
      </c>
      <c r="W54" s="126" t="n">
        <f aca="false">I54/100</f>
        <v>1.80841</v>
      </c>
      <c r="X54" s="126" t="n">
        <f aca="false">J54/100</f>
        <v>0</v>
      </c>
      <c r="Y54" s="126" t="n">
        <f aca="false">K54/100</f>
        <v>1.96482</v>
      </c>
      <c r="Z54" s="126" t="n">
        <f aca="false">L54/100</f>
        <v>2.16393</v>
      </c>
      <c r="AA54" s="126" t="n">
        <f aca="false">M54/100</f>
        <v>1.33333</v>
      </c>
      <c r="AB54" s="126" t="n">
        <f aca="false">N54/100</f>
        <v>1.7567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08</f>
        <v>0</v>
      </c>
      <c r="E55" s="126" t="n">
        <f aca="false">'Fig. RF.IS.1.5.4b'!E108</f>
        <v>0.222</v>
      </c>
      <c r="F55" s="126" t="n">
        <f aca="false">'Fig. RF.IS.1.5.4b'!F108</f>
        <v>2.439</v>
      </c>
      <c r="G55" s="126" t="n">
        <f aca="false">'Fig. RF.IS.1.5.4b'!G108</f>
        <v>0</v>
      </c>
      <c r="H55" s="126" t="n">
        <f aca="false">'Fig. RF.IS.1.5.4b'!H108</f>
        <v>2.273</v>
      </c>
      <c r="I55" s="126" t="n">
        <f aca="false">'Fig. RF.IS.1.5.4b'!I108</f>
        <v>4.68</v>
      </c>
      <c r="J55" s="126" t="n">
        <f aca="false">'Fig. RF.IS.1.5.4b'!J108</f>
        <v>0</v>
      </c>
      <c r="K55" s="126" t="n">
        <f aca="false">'Fig. RF.IS.1.5.4b'!K108</f>
        <v>4.866</v>
      </c>
      <c r="L55" s="126" t="n">
        <f aca="false">'Fig. RF.IS.1.5.4b'!L108</f>
        <v>1.493</v>
      </c>
      <c r="M55" s="126" t="n">
        <f aca="false">'Fig. RF.IS.1.5.4b'!M108</f>
        <v>11.111</v>
      </c>
      <c r="N55" s="126" t="n">
        <f aca="false">'Fig. RF.IS.1.5.4b'!N108</f>
        <v>2.327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222</v>
      </c>
      <c r="T55" s="126" t="n">
        <f aca="false">F55</f>
        <v>2.439</v>
      </c>
      <c r="U55" s="126" t="n">
        <f aca="false">G55</f>
        <v>0</v>
      </c>
      <c r="V55" s="126" t="n">
        <f aca="false">H55</f>
        <v>2.273</v>
      </c>
      <c r="W55" s="126" t="n">
        <f aca="false">I55</f>
        <v>4.68</v>
      </c>
      <c r="X55" s="126" t="n">
        <f aca="false">J55</f>
        <v>0</v>
      </c>
      <c r="Y55" s="126" t="n">
        <f aca="false">K55</f>
        <v>4.866</v>
      </c>
      <c r="Z55" s="126" t="n">
        <f aca="false">L55</f>
        <v>1.493</v>
      </c>
      <c r="AA55" s="126" t="n">
        <f aca="false">M55</f>
        <v>11.111</v>
      </c>
      <c r="AB55" s="126" t="n">
        <f aca="false">N55</f>
        <v>2.327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04</f>
        <v>0</v>
      </c>
      <c r="E57" s="126" t="n">
        <f aca="false">'Tab. RF.IS.1.5.6b'!F104</f>
        <v>0.959232613908873</v>
      </c>
      <c r="F57" s="126" t="n">
        <f aca="false">'Tab. RF.IS.1.5.6b'!H104</f>
        <v>4.65116279069768</v>
      </c>
      <c r="G57" s="126" t="n">
        <f aca="false">'Tab. RF.IS.1.5.6b'!J104</f>
        <v>0</v>
      </c>
      <c r="H57" s="126" t="n">
        <f aca="false">'Tab. RF.IS.1.5.6b'!L104</f>
        <v>10.2040816326531</v>
      </c>
      <c r="I57" s="126" t="n">
        <f aca="false">'Tab. RF.IS.1.5.6b'!N104</f>
        <v>6.79611650485437</v>
      </c>
      <c r="J57" s="126" t="n">
        <f aca="false">'Tab. RF.IS.1.5.6b'!P104</f>
        <v>0</v>
      </c>
      <c r="K57" s="126" t="n">
        <f aca="false">'Tab. RF.IS.1.5.6b'!R104</f>
        <v>10.4166666666667</v>
      </c>
      <c r="L57" s="126" t="n">
        <f aca="false">'Tab. RF.IS.1.5.6b'!T104</f>
        <v>1.81818181818182</v>
      </c>
      <c r="M57" s="126" t="n">
        <f aca="false">'Tab. RF.IS.1.5.6b'!V104</f>
        <v>0</v>
      </c>
      <c r="N57" s="126" t="n">
        <f aca="false">'Tab. RF.IS.1.5.6b'!X104</f>
        <v>4.38034188034188</v>
      </c>
      <c r="Q57" s="121" t="s">
        <v>97</v>
      </c>
      <c r="R57" s="126" t="n">
        <f aca="false">D57</f>
        <v>0</v>
      </c>
      <c r="S57" s="126" t="n">
        <f aca="false">E57</f>
        <v>0.959232613908873</v>
      </c>
      <c r="T57" s="126" t="n">
        <f aca="false">F57</f>
        <v>4.65116279069768</v>
      </c>
      <c r="U57" s="126" t="n">
        <f aca="false">G57</f>
        <v>0</v>
      </c>
      <c r="V57" s="126" t="n">
        <f aca="false">H57</f>
        <v>10.2040816326531</v>
      </c>
      <c r="W57" s="126" t="n">
        <f aca="false">I57</f>
        <v>6.79611650485437</v>
      </c>
      <c r="X57" s="126" t="n">
        <f aca="false">J57</f>
        <v>0</v>
      </c>
      <c r="Y57" s="126" t="n">
        <f aca="false">K57</f>
        <v>10.4166666666667</v>
      </c>
      <c r="Z57" s="126" t="n">
        <f aca="false">L57</f>
        <v>1.81818181818182</v>
      </c>
      <c r="AA57" s="126" t="n">
        <f aca="false">M57</f>
        <v>0</v>
      </c>
      <c r="AB57" s="126" t="n">
        <f aca="false">N57</f>
        <v>4.38034188034188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05</f>
        <v>0</v>
      </c>
      <c r="E58" s="126" t="n">
        <f aca="false">'Tab. RF.IS.1.5.6b'!F105</f>
        <v>100</v>
      </c>
      <c r="F58" s="126" t="n">
        <f aca="false">'Tab. RF.IS.1.5.6b'!H105</f>
        <v>100</v>
      </c>
      <c r="G58" s="126" t="n">
        <f aca="false">'Tab. RF.IS.1.5.6b'!J105</f>
        <v>0</v>
      </c>
      <c r="H58" s="126" t="n">
        <f aca="false">'Tab. RF.IS.1.5.6b'!L105</f>
        <v>125</v>
      </c>
      <c r="I58" s="126" t="n">
        <f aca="false">'Tab. RF.IS.1.5.6b'!N105</f>
        <v>100</v>
      </c>
      <c r="J58" s="126" t="n">
        <f aca="false">'Tab. RF.IS.1.5.6b'!P105</f>
        <v>0</v>
      </c>
      <c r="K58" s="126" t="n">
        <f aca="false">'Tab. RF.IS.1.5.6b'!R105</f>
        <v>107.142857142857</v>
      </c>
      <c r="L58" s="126" t="n">
        <f aca="false">'Tab. RF.IS.1.5.6b'!T105</f>
        <v>100</v>
      </c>
      <c r="M58" s="126" t="n">
        <f aca="false">'Tab. RF.IS.1.5.6b'!V105</f>
        <v>0</v>
      </c>
      <c r="N58" s="126" t="n">
        <f aca="false">'Tab. RF.IS.1.5.6b'!X105</f>
        <v>105.128205128205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0</v>
      </c>
      <c r="V58" s="126" t="n">
        <f aca="false">H58/100</f>
        <v>1.25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07142857142857</v>
      </c>
      <c r="Z58" s="126" t="n">
        <f aca="false">L58/100</f>
        <v>1</v>
      </c>
      <c r="AA58" s="126" t="n">
        <f aca="false">M58/100</f>
        <v>0</v>
      </c>
      <c r="AB58" s="126" t="n">
        <f aca="false">N58/100</f>
        <v>1.05128205128205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06</f>
        <v>0</v>
      </c>
      <c r="E59" s="126" t="n">
        <f aca="false">'Tab. RF.IS.1.5.6b'!F106</f>
        <v>0.959232613908873</v>
      </c>
      <c r="F59" s="126" t="n">
        <f aca="false">'Tab. RF.IS.1.5.6b'!H106</f>
        <v>4.65116279069768</v>
      </c>
      <c r="G59" s="126" t="n">
        <f aca="false">'Tab. RF.IS.1.5.6b'!J106</f>
        <v>0</v>
      </c>
      <c r="H59" s="126" t="n">
        <f aca="false">'Tab. RF.IS.1.5.6b'!L106</f>
        <v>8.16326530612245</v>
      </c>
      <c r="I59" s="126" t="n">
        <f aca="false">'Tab. RF.IS.1.5.6b'!N106</f>
        <v>6.79611650485437</v>
      </c>
      <c r="J59" s="126" t="n">
        <f aca="false">'Tab. RF.IS.1.5.6b'!P106</f>
        <v>0</v>
      </c>
      <c r="K59" s="126" t="n">
        <f aca="false">'Tab. RF.IS.1.5.6b'!R106</f>
        <v>9.72222222222222</v>
      </c>
      <c r="L59" s="126" t="n">
        <f aca="false">'Tab. RF.IS.1.5.6b'!T106</f>
        <v>1.81818181818182</v>
      </c>
      <c r="M59" s="126" t="n">
        <f aca="false">'Tab. RF.IS.1.5.6b'!V106</f>
        <v>0</v>
      </c>
      <c r="N59" s="126" t="n">
        <f aca="false">'Tab. RF.IS.1.5.6b'!X106</f>
        <v>4.16666666666667</v>
      </c>
      <c r="Q59" s="121" t="s">
        <v>99</v>
      </c>
      <c r="R59" s="126" t="n">
        <f aca="false">D59</f>
        <v>0</v>
      </c>
      <c r="S59" s="126" t="n">
        <f aca="false">E59</f>
        <v>0.959232613908873</v>
      </c>
      <c r="T59" s="126" t="n">
        <f aca="false">F59</f>
        <v>4.65116279069768</v>
      </c>
      <c r="U59" s="126" t="n">
        <f aca="false">G59</f>
        <v>0</v>
      </c>
      <c r="V59" s="126" t="n">
        <f aca="false">H59</f>
        <v>8.16326530612245</v>
      </c>
      <c r="W59" s="126" t="n">
        <f aca="false">I59</f>
        <v>6.79611650485437</v>
      </c>
      <c r="X59" s="126" t="n">
        <f aca="false">J59</f>
        <v>0</v>
      </c>
      <c r="Y59" s="126" t="n">
        <f aca="false">K59</f>
        <v>9.72222222222222</v>
      </c>
      <c r="Z59" s="126" t="n">
        <f aca="false">L59</f>
        <v>1.81818181818182</v>
      </c>
      <c r="AA59" s="126" t="n">
        <f aca="false">M59</f>
        <v>0</v>
      </c>
      <c r="AB59" s="126" t="n">
        <f aca="false">N59</f>
        <v>4.1666666666666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07</f>
        <v>0</v>
      </c>
      <c r="E60" s="126" t="n">
        <f aca="false">'Tab. RF.IS.1.5.6b'!F107</f>
        <v>145.563549160671</v>
      </c>
      <c r="F60" s="126" t="n">
        <f aca="false">'Tab. RF.IS.1.5.6b'!H107</f>
        <v>209.302325581395</v>
      </c>
      <c r="G60" s="126" t="n">
        <f aca="false">'Tab. RF.IS.1.5.6b'!J107</f>
        <v>150</v>
      </c>
      <c r="H60" s="126" t="n">
        <f aca="false">'Tab. RF.IS.1.5.6b'!L107</f>
        <v>163.265306122449</v>
      </c>
      <c r="I60" s="126" t="n">
        <f aca="false">'Tab. RF.IS.1.5.6b'!N107</f>
        <v>170.873786407767</v>
      </c>
      <c r="J60" s="126" t="n">
        <f aca="false">'Tab. RF.IS.1.5.6b'!P107</f>
        <v>0</v>
      </c>
      <c r="K60" s="126" t="n">
        <f aca="false">'Tab. RF.IS.1.5.6b'!R107</f>
        <v>186.805555555556</v>
      </c>
      <c r="L60" s="126" t="n">
        <f aca="false">'Tab. RF.IS.1.5.6b'!T107</f>
        <v>174.545454545455</v>
      </c>
      <c r="M60" s="126" t="n">
        <f aca="false">'Tab. RF.IS.1.5.6b'!V107</f>
        <v>150</v>
      </c>
      <c r="N60" s="126" t="n">
        <f aca="false">'Tab. RF.IS.1.5.6b'!X107</f>
        <v>163.141025641026</v>
      </c>
      <c r="Q60" s="121" t="s">
        <v>89</v>
      </c>
      <c r="R60" s="126" t="n">
        <f aca="false">D60/100</f>
        <v>0</v>
      </c>
      <c r="S60" s="126" t="n">
        <f aca="false">E60/100</f>
        <v>1.45563549160671</v>
      </c>
      <c r="T60" s="126" t="n">
        <f aca="false">F60/100</f>
        <v>2.09302325581395</v>
      </c>
      <c r="U60" s="126" t="n">
        <f aca="false">G60/100</f>
        <v>1.5</v>
      </c>
      <c r="V60" s="126" t="n">
        <f aca="false">H60/100</f>
        <v>1.63265306122449</v>
      </c>
      <c r="W60" s="126" t="n">
        <f aca="false">I60/100</f>
        <v>1.70873786407767</v>
      </c>
      <c r="X60" s="126" t="n">
        <f aca="false">J60/100</f>
        <v>0</v>
      </c>
      <c r="Y60" s="126" t="n">
        <f aca="false">K60/100</f>
        <v>1.86805555555556</v>
      </c>
      <c r="Z60" s="126" t="n">
        <f aca="false">L60/100</f>
        <v>1.74545454545455</v>
      </c>
      <c r="AA60" s="126" t="n">
        <f aca="false">M60/100</f>
        <v>1.5</v>
      </c>
      <c r="AB60" s="126" t="n">
        <f aca="false">N60/100</f>
        <v>1.6314102564102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08</f>
        <v>0</v>
      </c>
      <c r="E61" s="126" t="n">
        <f aca="false">'Tab. RF.IS.1.5.6b'!F108</f>
        <v>0.654664484451719</v>
      </c>
      <c r="F61" s="126" t="n">
        <f aca="false">'Tab. RF.IS.1.5.6b'!H108</f>
        <v>2.17391304347826</v>
      </c>
      <c r="G61" s="126" t="n">
        <f aca="false">'Tab. RF.IS.1.5.6b'!J108</f>
        <v>0</v>
      </c>
      <c r="H61" s="126" t="n">
        <f aca="false">'Tab. RF.IS.1.5.6b'!L108</f>
        <v>5.88235294117647</v>
      </c>
      <c r="I61" s="126" t="n">
        <f aca="false">'Tab. RF.IS.1.5.6b'!N108</f>
        <v>3.82513661202186</v>
      </c>
      <c r="J61" s="126" t="n">
        <f aca="false">'Tab. RF.IS.1.5.6b'!P108</f>
        <v>0</v>
      </c>
      <c r="K61" s="126" t="n">
        <f aca="false">'Tab. RF.IS.1.5.6b'!R108</f>
        <v>5.28169014084507</v>
      </c>
      <c r="L61" s="126" t="n">
        <f aca="false">'Tab. RF.IS.1.5.6b'!T108</f>
        <v>1.03092783505155</v>
      </c>
      <c r="M61" s="126" t="n">
        <f aca="false">'Tab. RF.IS.1.5.6b'!V108</f>
        <v>0</v>
      </c>
      <c r="N61" s="126" t="n">
        <f aca="false">'Tab. RF.IS.1.5.6b'!X108</f>
        <v>2.61479591836735</v>
      </c>
      <c r="Q61" s="121" t="s">
        <v>101</v>
      </c>
      <c r="R61" s="126" t="n">
        <f aca="false">D61</f>
        <v>0</v>
      </c>
      <c r="S61" s="126" t="n">
        <f aca="false">E61</f>
        <v>0.654664484451719</v>
      </c>
      <c r="T61" s="126" t="n">
        <f aca="false">F61</f>
        <v>2.17391304347826</v>
      </c>
      <c r="U61" s="126" t="n">
        <f aca="false">G61</f>
        <v>0</v>
      </c>
      <c r="V61" s="126" t="n">
        <f aca="false">H61</f>
        <v>5.88235294117647</v>
      </c>
      <c r="W61" s="126" t="n">
        <f aca="false">I61</f>
        <v>3.82513661202186</v>
      </c>
      <c r="X61" s="126" t="n">
        <f aca="false">J61</f>
        <v>0</v>
      </c>
      <c r="Y61" s="126" t="n">
        <f aca="false">K61</f>
        <v>5.28169014084507</v>
      </c>
      <c r="Z61" s="126" t="n">
        <f aca="false">L61</f>
        <v>1.03092783505155</v>
      </c>
      <c r="AA61" s="126" t="n">
        <f aca="false">M61</f>
        <v>0</v>
      </c>
      <c r="AB61" s="126" t="n">
        <f aca="false">N61</f>
        <v>2.61479591836735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04</f>
        <v>0</v>
      </c>
      <c r="E63" s="126" t="n">
        <f aca="false">'Tab. RF.IS.1.5.7b'!F104</f>
        <v>1.74672489082969</v>
      </c>
      <c r="F63" s="126" t="n">
        <f aca="false">'Tab. RF.IS.1.5.7b'!H104</f>
        <v>2.27272727272727</v>
      </c>
      <c r="G63" s="126" t="n">
        <f aca="false">'Tab. RF.IS.1.5.7b'!J104</f>
        <v>0</v>
      </c>
      <c r="H63" s="126" t="n">
        <f aca="false">'Tab. RF.IS.1.5.7b'!L104</f>
        <v>2.32558139534884</v>
      </c>
      <c r="I63" s="126" t="n">
        <f aca="false">'Tab. RF.IS.1.5.7b'!N104</f>
        <v>6.35838150289017</v>
      </c>
      <c r="J63" s="126" t="n">
        <f aca="false">'Tab. RF.IS.1.5.7b'!P104</f>
        <v>11.2426035502959</v>
      </c>
      <c r="K63" s="126" t="n">
        <f aca="false">'Tab. RF.IS.1.5.7b'!R104</f>
        <v>3.33333333333333</v>
      </c>
      <c r="L63" s="126" t="n">
        <f aca="false">'Tab. RF.IS.1.5.7b'!T104</f>
        <v>50</v>
      </c>
      <c r="M63" s="126" t="n">
        <f aca="false">'Tab. RF.IS.1.5.7b'!V104</f>
        <v>0</v>
      </c>
      <c r="N63" s="126" t="n">
        <f aca="false">'Tab. RF.IS.1.5.7b'!X104</f>
        <v>4.5940170940171</v>
      </c>
      <c r="Q63" s="121" t="s">
        <v>90</v>
      </c>
      <c r="R63" s="126" t="n">
        <f aca="false">D63</f>
        <v>0</v>
      </c>
      <c r="S63" s="126" t="n">
        <f aca="false">E63</f>
        <v>1.74672489082969</v>
      </c>
      <c r="T63" s="126" t="n">
        <f aca="false">F63</f>
        <v>2.27272727272727</v>
      </c>
      <c r="U63" s="126" t="n">
        <f aca="false">G63</f>
        <v>0</v>
      </c>
      <c r="V63" s="126" t="n">
        <f aca="false">H63</f>
        <v>2.32558139534884</v>
      </c>
      <c r="W63" s="126" t="n">
        <f aca="false">I63</f>
        <v>6.35838150289017</v>
      </c>
      <c r="X63" s="126" t="n">
        <f aca="false">J63</f>
        <v>11.2426035502959</v>
      </c>
      <c r="Y63" s="126" t="n">
        <f aca="false">K63</f>
        <v>3.33333333333333</v>
      </c>
      <c r="Z63" s="126" t="n">
        <f aca="false">L63</f>
        <v>50</v>
      </c>
      <c r="AA63" s="126" t="n">
        <f aca="false">M63</f>
        <v>0</v>
      </c>
      <c r="AB63" s="126" t="n">
        <f aca="false">N63</f>
        <v>4.5940170940171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05</f>
        <v>0</v>
      </c>
      <c r="E64" s="126" t="n">
        <f aca="false">'Tab. RF.IS.1.5.7b'!F105</f>
        <v>100</v>
      </c>
      <c r="F64" s="126" t="n">
        <f aca="false">'Tab. RF.IS.1.5.7b'!H105</f>
        <v>100</v>
      </c>
      <c r="G64" s="126" t="n">
        <f aca="false">'Tab. RF.IS.1.5.7b'!J105</f>
        <v>0</v>
      </c>
      <c r="H64" s="126" t="n">
        <f aca="false">'Tab. RF.IS.1.5.7b'!L105</f>
        <v>100</v>
      </c>
      <c r="I64" s="126" t="n">
        <f aca="false">'Tab. RF.IS.1.5.7b'!N105</f>
        <v>100</v>
      </c>
      <c r="J64" s="126" t="n">
        <f aca="false">'Tab. RF.IS.1.5.7b'!P105</f>
        <v>118.75</v>
      </c>
      <c r="K64" s="126" t="n">
        <f aca="false">'Tab. RF.IS.1.5.7b'!R105</f>
        <v>100</v>
      </c>
      <c r="L64" s="126" t="n">
        <f aca="false">'Tab. RF.IS.1.5.7b'!T105</f>
        <v>100</v>
      </c>
      <c r="M64" s="126" t="n">
        <f aca="false">'Tab. RF.IS.1.5.7b'!V105</f>
        <v>0</v>
      </c>
      <c r="N64" s="126" t="n">
        <f aca="false">'Tab. RF.IS.1.5.7b'!X105</f>
        <v>107.5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0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875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7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06</f>
        <v>0</v>
      </c>
      <c r="E65" s="126" t="n">
        <f aca="false">'Tab. RF.IS.1.5.7b'!F106</f>
        <v>1.74672489082969</v>
      </c>
      <c r="F65" s="126" t="n">
        <f aca="false">'Tab. RF.IS.1.5.7b'!H106</f>
        <v>2.27272727272727</v>
      </c>
      <c r="G65" s="126" t="n">
        <f aca="false">'Tab. RF.IS.1.5.7b'!J106</f>
        <v>0</v>
      </c>
      <c r="H65" s="126" t="n">
        <f aca="false">'Tab. RF.IS.1.5.7b'!L106</f>
        <v>2.32558139534884</v>
      </c>
      <c r="I65" s="126" t="n">
        <f aca="false">'Tab. RF.IS.1.5.7b'!N106</f>
        <v>6.35838150289017</v>
      </c>
      <c r="J65" s="126" t="n">
        <f aca="false">'Tab. RF.IS.1.5.7b'!P106</f>
        <v>9.46745562130178</v>
      </c>
      <c r="K65" s="126" t="n">
        <f aca="false">'Tab. RF.IS.1.5.7b'!R106</f>
        <v>3.33333333333333</v>
      </c>
      <c r="L65" s="126" t="n">
        <f aca="false">'Tab. RF.IS.1.5.7b'!T106</f>
        <v>50</v>
      </c>
      <c r="M65" s="126" t="n">
        <f aca="false">'Tab. RF.IS.1.5.7b'!V106</f>
        <v>0</v>
      </c>
      <c r="N65" s="126" t="n">
        <f aca="false">'Tab. RF.IS.1.5.7b'!X106</f>
        <v>4.27350427350427</v>
      </c>
      <c r="Q65" s="121" t="s">
        <v>93</v>
      </c>
      <c r="R65" s="126" t="n">
        <f aca="false">D65</f>
        <v>0</v>
      </c>
      <c r="S65" s="126" t="n">
        <f aca="false">E65</f>
        <v>1.74672489082969</v>
      </c>
      <c r="T65" s="126" t="n">
        <f aca="false">F65</f>
        <v>2.27272727272727</v>
      </c>
      <c r="U65" s="126" t="n">
        <f aca="false">G65</f>
        <v>0</v>
      </c>
      <c r="V65" s="126" t="n">
        <f aca="false">H65</f>
        <v>2.32558139534884</v>
      </c>
      <c r="W65" s="126" t="n">
        <f aca="false">I65</f>
        <v>6.35838150289017</v>
      </c>
      <c r="X65" s="126" t="n">
        <f aca="false">J65</f>
        <v>9.46745562130178</v>
      </c>
      <c r="Y65" s="126" t="n">
        <f aca="false">K65</f>
        <v>3.33333333333333</v>
      </c>
      <c r="Z65" s="126" t="n">
        <f aca="false">L65</f>
        <v>50</v>
      </c>
      <c r="AA65" s="126" t="n">
        <f aca="false">M65</f>
        <v>0</v>
      </c>
      <c r="AB65" s="126" t="n">
        <f aca="false">N65</f>
        <v>4.27350427350427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07</f>
        <v>0</v>
      </c>
      <c r="E66" s="126" t="n">
        <f aca="false">'Tab. RF.IS.1.5.7b'!F107</f>
        <v>150.873362445415</v>
      </c>
      <c r="F66" s="126" t="n">
        <f aca="false">'Tab. RF.IS.1.5.7b'!H107</f>
        <v>177.272727272727</v>
      </c>
      <c r="G66" s="126" t="n">
        <f aca="false">'Tab. RF.IS.1.5.7b'!J107</f>
        <v>173.333333333333</v>
      </c>
      <c r="H66" s="126" t="n">
        <f aca="false">'Tab. RF.IS.1.5.7b'!L107</f>
        <v>167.441860465116</v>
      </c>
      <c r="I66" s="126" t="n">
        <f aca="false">'Tab. RF.IS.1.5.7b'!N107</f>
        <v>170.520231213873</v>
      </c>
      <c r="J66" s="126" t="n">
        <f aca="false">'Tab. RF.IS.1.5.7b'!P107</f>
        <v>196.449704142012</v>
      </c>
      <c r="K66" s="126" t="n">
        <f aca="false">'Tab. RF.IS.1.5.7b'!R107</f>
        <v>213.333333333333</v>
      </c>
      <c r="L66" s="126" t="n">
        <f aca="false">'Tab. RF.IS.1.5.7b'!T107</f>
        <v>100</v>
      </c>
      <c r="M66" s="126" t="n">
        <f aca="false">'Tab. RF.IS.1.5.7b'!V107</f>
        <v>0</v>
      </c>
      <c r="N66" s="126" t="n">
        <f aca="false">'Tab. RF.IS.1.5.7b'!X107</f>
        <v>166.880341880342</v>
      </c>
      <c r="Q66" s="121" t="s">
        <v>95</v>
      </c>
      <c r="R66" s="126" t="n">
        <f aca="false">D66/100</f>
        <v>0</v>
      </c>
      <c r="S66" s="126" t="n">
        <f aca="false">E66/100</f>
        <v>1.50873362445415</v>
      </c>
      <c r="T66" s="126" t="n">
        <f aca="false">F66/100</f>
        <v>1.77272727272727</v>
      </c>
      <c r="U66" s="126" t="n">
        <f aca="false">G66/100</f>
        <v>1.73333333333333</v>
      </c>
      <c r="V66" s="126" t="n">
        <f aca="false">H66/100</f>
        <v>1.67441860465116</v>
      </c>
      <c r="W66" s="126" t="n">
        <f aca="false">I66/100</f>
        <v>1.70520231213873</v>
      </c>
      <c r="X66" s="126" t="n">
        <f aca="false">J66/100</f>
        <v>1.96449704142012</v>
      </c>
      <c r="Y66" s="126" t="n">
        <f aca="false">K66/100</f>
        <v>2.13333333333333</v>
      </c>
      <c r="Z66" s="126" t="n">
        <f aca="false">L66/100</f>
        <v>1</v>
      </c>
      <c r="AA66" s="126" t="n">
        <f aca="false">M66/100</f>
        <v>0</v>
      </c>
      <c r="AB66" s="126" t="n">
        <f aca="false">N66/100</f>
        <v>1.66880341880342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08</f>
        <v>0</v>
      </c>
      <c r="E67" s="126" t="n">
        <f aca="false">'Tab. RF.IS.1.5.7b'!F108</f>
        <v>1.1444921316166</v>
      </c>
      <c r="F67" s="126" t="n">
        <f aca="false">'Tab. RF.IS.1.5.7b'!H108</f>
        <v>1.26582278481013</v>
      </c>
      <c r="G67" s="126" t="n">
        <f aca="false">'Tab. RF.IS.1.5.7b'!J108</f>
        <v>0</v>
      </c>
      <c r="H67" s="126" t="n">
        <f aca="false">'Tab. RF.IS.1.5.7b'!L108</f>
        <v>1.36986301369863</v>
      </c>
      <c r="I67" s="126" t="n">
        <f aca="false">'Tab. RF.IS.1.5.7b'!N108</f>
        <v>3.59477124183007</v>
      </c>
      <c r="J67" s="126" t="n">
        <f aca="false">'Tab. RF.IS.1.5.7b'!P108</f>
        <v>5.41310541310541</v>
      </c>
      <c r="K67" s="126" t="n">
        <f aca="false">'Tab. RF.IS.1.5.7b'!R108</f>
        <v>1.53846153846154</v>
      </c>
      <c r="L67" s="126" t="n">
        <f aca="false">'Tab. RF.IS.1.5.7b'!T108</f>
        <v>33.3333333333333</v>
      </c>
      <c r="M67" s="126" t="n">
        <f aca="false">'Tab. RF.IS.1.5.7b'!V108</f>
        <v>0</v>
      </c>
      <c r="N67" s="126" t="n">
        <f aca="false">'Tab. RF.IS.1.5.7b'!X108</f>
        <v>2.6791277258567</v>
      </c>
      <c r="Q67" s="121" t="s">
        <v>96</v>
      </c>
      <c r="R67" s="126" t="n">
        <f aca="false">D67</f>
        <v>0</v>
      </c>
      <c r="S67" s="126" t="n">
        <f aca="false">E67</f>
        <v>1.1444921316166</v>
      </c>
      <c r="T67" s="126" t="n">
        <f aca="false">F67</f>
        <v>1.26582278481013</v>
      </c>
      <c r="U67" s="126" t="n">
        <f aca="false">G67</f>
        <v>0</v>
      </c>
      <c r="V67" s="126" t="n">
        <f aca="false">H67</f>
        <v>1.36986301369863</v>
      </c>
      <c r="W67" s="126" t="n">
        <f aca="false">I67</f>
        <v>3.59477124183007</v>
      </c>
      <c r="X67" s="126" t="n">
        <f aca="false">J67</f>
        <v>5.41310541310541</v>
      </c>
      <c r="Y67" s="126" t="n">
        <f aca="false">K67</f>
        <v>1.53846153846154</v>
      </c>
      <c r="Z67" s="126" t="n">
        <f aca="false">L67</f>
        <v>33.3333333333333</v>
      </c>
      <c r="AA67" s="126" t="n">
        <f aca="false">M67</f>
        <v>0</v>
      </c>
      <c r="AB67" s="126" t="n">
        <f aca="false">N67</f>
        <v>2.6791277258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6</v>
      </c>
      <c r="O3" s="120"/>
      <c r="P3" s="120"/>
      <c r="Q3" s="121" t="s">
        <v>38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57</v>
      </c>
    </row>
    <row r="4" customFormat="false" ht="13.2" hidden="false" customHeight="false" outlineLevel="0" collapsed="false">
      <c r="C4" s="121" t="s">
        <v>62</v>
      </c>
      <c r="D4" s="123" t="n">
        <f aca="false">'Tab. RF.IS.5.4a'!D88</f>
        <v>0</v>
      </c>
      <c r="E4" s="123" t="n">
        <f aca="false">'Tab. RF.IS.5.4a'!F88</f>
        <v>1510</v>
      </c>
      <c r="F4" s="123" t="n">
        <f aca="false">'Tab. RF.IS.5.4a'!H88</f>
        <v>186</v>
      </c>
      <c r="G4" s="123" t="n">
        <f aca="false">'Tab. RF.IS.5.4a'!J88</f>
        <v>309</v>
      </c>
      <c r="H4" s="123" t="n">
        <f aca="false">'Tab. RF.IS.5.4a'!L88</f>
        <v>49</v>
      </c>
      <c r="I4" s="123" t="n">
        <f aca="false">'Tab. RF.IS.5.4a'!N88</f>
        <v>342</v>
      </c>
      <c r="J4" s="123" t="n">
        <f aca="false">'Tab. RF.IS.5.4a'!P88</f>
        <v>0</v>
      </c>
      <c r="K4" s="123" t="n">
        <f aca="false">'Tab. RF.IS.5.4a'!R88</f>
        <v>603</v>
      </c>
      <c r="L4" s="123" t="n">
        <f aca="false">'Tab. RF.IS.5.4a'!T88</f>
        <v>367</v>
      </c>
      <c r="M4" s="123" t="n">
        <f aca="false">'Tab. RF.IS.5.4a'!V88</f>
        <v>12</v>
      </c>
      <c r="N4" s="123" t="n">
        <f aca="false">'Tab. RF.IS.5.4a'!X88</f>
        <v>3378</v>
      </c>
      <c r="O4" s="124" t="n">
        <f aca="false">SUM(D4:M4)</f>
        <v>3378</v>
      </c>
      <c r="P4" s="120"/>
      <c r="Q4" s="121" t="s">
        <v>63</v>
      </c>
      <c r="R4" s="121" t="n">
        <f aca="false">D4/100</f>
        <v>0</v>
      </c>
      <c r="S4" s="121" t="n">
        <f aca="false">E4/100</f>
        <v>15.1</v>
      </c>
      <c r="T4" s="121" t="n">
        <f aca="false">F4/100</f>
        <v>1.86</v>
      </c>
      <c r="U4" s="121" t="n">
        <f aca="false">G4/100</f>
        <v>3.09</v>
      </c>
      <c r="V4" s="121" t="n">
        <f aca="false">H4/100</f>
        <v>0.49</v>
      </c>
      <c r="W4" s="121" t="n">
        <f aca="false">I4/100</f>
        <v>3.42</v>
      </c>
      <c r="X4" s="121" t="n">
        <f aca="false">J4/100</f>
        <v>0</v>
      </c>
      <c r="Y4" s="121" t="n">
        <f aca="false">K4/100</f>
        <v>6.03</v>
      </c>
      <c r="Z4" s="121" t="n">
        <f aca="false">L4/100</f>
        <v>3.67</v>
      </c>
      <c r="AA4" s="121" t="n">
        <f aca="false">M4/100</f>
        <v>0.12</v>
      </c>
      <c r="AB4" s="121" t="n">
        <f aca="false">N4/100</f>
        <v>33.78</v>
      </c>
    </row>
    <row r="5" customFormat="false" ht="13.2" hidden="false" customHeight="false" outlineLevel="0" collapsed="false">
      <c r="C5" s="121" t="s">
        <v>64</v>
      </c>
      <c r="D5" s="123" t="n">
        <f aca="false">'Tab. RF.IS.5.4a'!D89</f>
        <v>0</v>
      </c>
      <c r="E5" s="123" t="n">
        <f aca="false">'Tab. RF.IS.5.4a'!F89</f>
        <v>25</v>
      </c>
      <c r="F5" s="123" t="n">
        <f aca="false">'Tab. RF.IS.5.4a'!H89</f>
        <v>7</v>
      </c>
      <c r="G5" s="123" t="n">
        <f aca="false">'Tab. RF.IS.5.4a'!J89</f>
        <v>8</v>
      </c>
      <c r="H5" s="123" t="n">
        <f aca="false">'Tab. RF.IS.5.4a'!L89</f>
        <v>6</v>
      </c>
      <c r="I5" s="123" t="n">
        <f aca="false">'Tab. RF.IS.5.4a'!N89</f>
        <v>25</v>
      </c>
      <c r="J5" s="123" t="n">
        <f aca="false">'Tab. RF.IS.5.4a'!P89</f>
        <v>0</v>
      </c>
      <c r="K5" s="123" t="n">
        <f aca="false">'Tab. RF.IS.5.4a'!R89</f>
        <v>39</v>
      </c>
      <c r="L5" s="123" t="n">
        <f aca="false">'Tab. RF.IS.5.4a'!T89</f>
        <v>14</v>
      </c>
      <c r="M5" s="123" t="n">
        <f aca="false">'Tab. RF.IS.5.4a'!V89</f>
        <v>2</v>
      </c>
      <c r="N5" s="123" t="n">
        <f aca="false">'Tab. RF.IS.5.4a'!X89</f>
        <v>126</v>
      </c>
      <c r="O5" s="124" t="n">
        <f aca="false">SUM(D5:M5)</f>
        <v>126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5</v>
      </c>
      <c r="T5" s="121" t="n">
        <f aca="false">F5</f>
        <v>7</v>
      </c>
      <c r="U5" s="121" t="n">
        <f aca="false">G5</f>
        <v>8</v>
      </c>
      <c r="V5" s="121" t="n">
        <f aca="false">H5</f>
        <v>6</v>
      </c>
      <c r="W5" s="121" t="n">
        <f aca="false">I5</f>
        <v>25</v>
      </c>
      <c r="X5" s="121" t="n">
        <f aca="false">J5</f>
        <v>0</v>
      </c>
      <c r="Y5" s="121" t="n">
        <f aca="false">K5</f>
        <v>39</v>
      </c>
      <c r="Z5" s="121" t="n">
        <f aca="false">L5</f>
        <v>14</v>
      </c>
      <c r="AA5" s="121" t="n">
        <f aca="false">M5</f>
        <v>2</v>
      </c>
      <c r="AB5" s="121" t="n">
        <f aca="false">N5</f>
        <v>126</v>
      </c>
    </row>
    <row r="6" customFormat="false" ht="13.2" hidden="false" customHeight="false" outlineLevel="0" collapsed="false">
      <c r="C6" s="121" t="s">
        <v>65</v>
      </c>
      <c r="D6" s="123" t="n">
        <f aca="false">'Tab. RF.IS.5.4a'!D90</f>
        <v>0</v>
      </c>
      <c r="E6" s="123" t="n">
        <f aca="false">'Tab. RF.IS.5.4a'!F90</f>
        <v>27</v>
      </c>
      <c r="F6" s="123" t="n">
        <f aca="false">'Tab. RF.IS.5.4a'!H90</f>
        <v>7</v>
      </c>
      <c r="G6" s="123" t="n">
        <f aca="false">'Tab. RF.IS.5.4a'!J90</f>
        <v>9</v>
      </c>
      <c r="H6" s="123" t="n">
        <f aca="false">'Tab. RF.IS.5.4a'!L90</f>
        <v>7</v>
      </c>
      <c r="I6" s="123" t="n">
        <f aca="false">'Tab. RF.IS.5.4a'!N90</f>
        <v>25</v>
      </c>
      <c r="J6" s="123" t="n">
        <f aca="false">'Tab. RF.IS.5.4a'!P90</f>
        <v>0</v>
      </c>
      <c r="K6" s="123" t="n">
        <f aca="false">'Tab. RF.IS.5.4a'!R90</f>
        <v>46</v>
      </c>
      <c r="L6" s="123" t="n">
        <f aca="false">'Tab. RF.IS.5.4a'!T90</f>
        <v>15</v>
      </c>
      <c r="M6" s="123" t="n">
        <f aca="false">'Tab. RF.IS.5.4a'!V90</f>
        <v>2</v>
      </c>
      <c r="N6" s="123" t="n">
        <f aca="false">'Tab. RF.IS.5.4a'!X90</f>
        <v>138</v>
      </c>
      <c r="O6" s="124" t="n">
        <f aca="false">SUM(D6:M6)</f>
        <v>138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7</v>
      </c>
      <c r="T6" s="121" t="n">
        <f aca="false">F6</f>
        <v>7</v>
      </c>
      <c r="U6" s="121" t="n">
        <f aca="false">G6</f>
        <v>9</v>
      </c>
      <c r="V6" s="121" t="n">
        <f aca="false">H6</f>
        <v>7</v>
      </c>
      <c r="W6" s="121" t="n">
        <f aca="false">I6</f>
        <v>25</v>
      </c>
      <c r="X6" s="121" t="n">
        <f aca="false">J6</f>
        <v>0</v>
      </c>
      <c r="Y6" s="121" t="n">
        <f aca="false">K6</f>
        <v>46</v>
      </c>
      <c r="Z6" s="121" t="n">
        <f aca="false">L6</f>
        <v>15</v>
      </c>
      <c r="AA6" s="121" t="n">
        <f aca="false">M6</f>
        <v>2</v>
      </c>
      <c r="AB6" s="121" t="n">
        <f aca="false">N6</f>
        <v>138</v>
      </c>
    </row>
    <row r="7" customFormat="false" ht="13.2" hidden="false" customHeight="false" outlineLevel="0" collapsed="false">
      <c r="C7" s="121" t="s">
        <v>66</v>
      </c>
      <c r="D7" s="123" t="n">
        <f aca="false">'Tab. RF.IS.5.4a'!D91</f>
        <v>0</v>
      </c>
      <c r="E7" s="123" t="n">
        <f aca="false">'Tab. RF.IS.5.4a'!F91</f>
        <v>2272</v>
      </c>
      <c r="F7" s="123" t="n">
        <f aca="false">'Tab. RF.IS.5.4a'!H91</f>
        <v>306</v>
      </c>
      <c r="G7" s="123" t="n">
        <f aca="false">'Tab. RF.IS.5.4a'!J91</f>
        <v>505</v>
      </c>
      <c r="H7" s="123" t="n">
        <f aca="false">'Tab. RF.IS.5.4a'!L91</f>
        <v>80</v>
      </c>
      <c r="I7" s="123" t="n">
        <f aca="false">'Tab. RF.IS.5.4a'!N91</f>
        <v>605</v>
      </c>
      <c r="J7" s="123" t="n">
        <f aca="false">'Tab. RF.IS.5.4a'!P91</f>
        <v>0</v>
      </c>
      <c r="K7" s="123" t="n">
        <f aca="false">'Tab. RF.IS.5.4a'!R91</f>
        <v>1162</v>
      </c>
      <c r="L7" s="123" t="n">
        <f aca="false">'Tab. RF.IS.5.4a'!T91</f>
        <v>700</v>
      </c>
      <c r="M7" s="123" t="n">
        <f aca="false">'Tab. RF.IS.5.4a'!V91</f>
        <v>15</v>
      </c>
      <c r="N7" s="123" t="n">
        <f aca="false">'Tab. RF.IS.5.4a'!X91</f>
        <v>5645</v>
      </c>
      <c r="O7" s="124" t="n">
        <f aca="false">SUM(D7:M7)</f>
        <v>5645</v>
      </c>
      <c r="P7" s="120"/>
      <c r="Q7" s="121" t="s">
        <v>67</v>
      </c>
      <c r="R7" s="121" t="n">
        <f aca="false">D7/100</f>
        <v>0</v>
      </c>
      <c r="S7" s="121" t="n">
        <f aca="false">E7/100</f>
        <v>22.72</v>
      </c>
      <c r="T7" s="121" t="n">
        <f aca="false">F7/100</f>
        <v>3.06</v>
      </c>
      <c r="U7" s="121" t="n">
        <f aca="false">G7/100</f>
        <v>5.05</v>
      </c>
      <c r="V7" s="121" t="n">
        <f aca="false">H7/100</f>
        <v>0.8</v>
      </c>
      <c r="W7" s="121" t="n">
        <f aca="false">I7/100</f>
        <v>6.05</v>
      </c>
      <c r="X7" s="121" t="n">
        <f aca="false">J7/100</f>
        <v>0</v>
      </c>
      <c r="Y7" s="121" t="n">
        <f aca="false">K7/100</f>
        <v>11.62</v>
      </c>
      <c r="Z7" s="121" t="n">
        <f aca="false">L7/100</f>
        <v>7</v>
      </c>
      <c r="AA7" s="121" t="n">
        <f aca="false">M7/100</f>
        <v>0.15</v>
      </c>
      <c r="AB7" s="121" t="n">
        <f aca="false">N7/100</f>
        <v>56.4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09</f>
        <v>0</v>
      </c>
      <c r="E9" s="123" t="n">
        <f aca="false">'Fig. RF.IS.1.5.6a'!F109</f>
        <v>1248</v>
      </c>
      <c r="F9" s="123" t="n">
        <f aca="false">'Fig. RF.IS.1.5.6a'!H109</f>
        <v>153</v>
      </c>
      <c r="G9" s="123" t="n">
        <f aca="false">'Fig. RF.IS.1.5.6a'!J109</f>
        <v>175</v>
      </c>
      <c r="H9" s="123" t="n">
        <f aca="false">'Fig. RF.IS.1.5.6a'!L109</f>
        <v>58</v>
      </c>
      <c r="I9" s="123" t="n">
        <f aca="false">'Fig. RF.IS.1.5.6a'!N109</f>
        <v>256</v>
      </c>
      <c r="J9" s="123" t="n">
        <f aca="false">'Fig. RF.IS.1.5.6a'!P109</f>
        <v>0</v>
      </c>
      <c r="K9" s="123" t="n">
        <f aca="false">'Fig. RF.IS.1.5.6a'!R109</f>
        <v>516</v>
      </c>
      <c r="L9" s="123" t="n">
        <f aca="false">'Fig. RF.IS.1.5.6a'!T109</f>
        <v>241</v>
      </c>
      <c r="M9" s="123" t="n">
        <f aca="false">'Fig. RF.IS.1.5.6a'!V109</f>
        <v>12</v>
      </c>
      <c r="N9" s="123" t="n">
        <f aca="false">'Fig. RF.IS.1.5.6a'!X109</f>
        <v>2659</v>
      </c>
      <c r="O9" s="124" t="n">
        <f aca="false">SUM(D9:M9)</f>
        <v>2659</v>
      </c>
      <c r="P9" s="120"/>
      <c r="Q9" s="121" t="s">
        <v>75</v>
      </c>
      <c r="R9" s="121" t="n">
        <f aca="false">D9/100</f>
        <v>0</v>
      </c>
      <c r="S9" s="121" t="n">
        <f aca="false">E9/100</f>
        <v>12.48</v>
      </c>
      <c r="T9" s="121" t="n">
        <f aca="false">F9/100</f>
        <v>1.53</v>
      </c>
      <c r="U9" s="121" t="n">
        <f aca="false">G9/100</f>
        <v>1.75</v>
      </c>
      <c r="V9" s="121" t="n">
        <f aca="false">H9/100</f>
        <v>0.58</v>
      </c>
      <c r="W9" s="121" t="n">
        <f aca="false">I9/100</f>
        <v>2.56</v>
      </c>
      <c r="X9" s="121" t="n">
        <f aca="false">J9/100</f>
        <v>0</v>
      </c>
      <c r="Y9" s="121" t="n">
        <f aca="false">K9/100</f>
        <v>5.16</v>
      </c>
      <c r="Z9" s="121" t="n">
        <f aca="false">L9/100</f>
        <v>2.41</v>
      </c>
      <c r="AA9" s="121" t="n">
        <f aca="false">M9/100</f>
        <v>0.12</v>
      </c>
      <c r="AB9" s="121" t="n">
        <f aca="false">N9/100</f>
        <v>26.59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10</f>
        <v>0</v>
      </c>
      <c r="E10" s="123" t="n">
        <f aca="false">'Fig. RF.IS.1.5.6a'!F110</f>
        <v>23</v>
      </c>
      <c r="F10" s="123" t="n">
        <f aca="false">'Fig. RF.IS.1.5.6a'!H110</f>
        <v>8</v>
      </c>
      <c r="G10" s="123" t="n">
        <f aca="false">'Fig. RF.IS.1.5.6a'!J110</f>
        <v>3</v>
      </c>
      <c r="H10" s="123" t="n">
        <f aca="false">'Fig. RF.IS.1.5.6a'!L110</f>
        <v>3</v>
      </c>
      <c r="I10" s="123" t="n">
        <f aca="false">'Fig. RF.IS.1.5.6a'!N110</f>
        <v>17</v>
      </c>
      <c r="J10" s="123" t="n">
        <f aca="false">'Fig. RF.IS.1.5.6a'!P110</f>
        <v>0</v>
      </c>
      <c r="K10" s="123" t="n">
        <f aca="false">'Fig. RF.IS.1.5.6a'!R110</f>
        <v>25</v>
      </c>
      <c r="L10" s="123" t="n">
        <f aca="false">'Fig. RF.IS.1.5.6a'!T110</f>
        <v>8</v>
      </c>
      <c r="M10" s="123" t="n">
        <f aca="false">'Fig. RF.IS.1.5.6a'!V110</f>
        <v>2</v>
      </c>
      <c r="N10" s="123" t="n">
        <f aca="false">'Fig. RF.IS.1.5.6a'!X110</f>
        <v>89</v>
      </c>
      <c r="O10" s="124" t="n">
        <f aca="false">SUM(D10:M10)</f>
        <v>89</v>
      </c>
      <c r="P10" s="120"/>
      <c r="Q10" s="121" t="s">
        <v>76</v>
      </c>
      <c r="R10" s="121" t="n">
        <f aca="false">D10</f>
        <v>0</v>
      </c>
      <c r="S10" s="121" t="n">
        <f aca="false">E10</f>
        <v>23</v>
      </c>
      <c r="T10" s="121" t="n">
        <f aca="false">F10</f>
        <v>8</v>
      </c>
      <c r="U10" s="121" t="n">
        <f aca="false">G10</f>
        <v>3</v>
      </c>
      <c r="V10" s="121" t="n">
        <f aca="false">H10</f>
        <v>3</v>
      </c>
      <c r="W10" s="121" t="n">
        <f aca="false">I10</f>
        <v>17</v>
      </c>
      <c r="X10" s="121" t="n">
        <f aca="false">J10</f>
        <v>0</v>
      </c>
      <c r="Y10" s="121" t="n">
        <f aca="false">K10</f>
        <v>25</v>
      </c>
      <c r="Z10" s="121" t="n">
        <f aca="false">L10</f>
        <v>8</v>
      </c>
      <c r="AA10" s="121" t="n">
        <f aca="false">M10</f>
        <v>2</v>
      </c>
      <c r="AB10" s="121" t="n">
        <f aca="false">N10</f>
        <v>8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11</f>
        <v>0</v>
      </c>
      <c r="E11" s="123" t="n">
        <f aca="false">'Fig. RF.IS.1.5.6a'!F111</f>
        <v>23</v>
      </c>
      <c r="F11" s="123" t="n">
        <f aca="false">'Fig. RF.IS.1.5.6a'!H111</f>
        <v>8</v>
      </c>
      <c r="G11" s="123" t="n">
        <f aca="false">'Fig. RF.IS.1.5.6a'!J111</f>
        <v>3</v>
      </c>
      <c r="H11" s="123" t="n">
        <f aca="false">'Fig. RF.IS.1.5.6a'!L111</f>
        <v>3</v>
      </c>
      <c r="I11" s="123" t="n">
        <f aca="false">'Fig. RF.IS.1.5.6a'!N111</f>
        <v>17</v>
      </c>
      <c r="J11" s="123" t="n">
        <f aca="false">'Fig. RF.IS.1.5.6a'!P111</f>
        <v>0</v>
      </c>
      <c r="K11" s="123" t="n">
        <f aca="false">'Fig. RF.IS.1.5.6a'!R111</f>
        <v>33</v>
      </c>
      <c r="L11" s="123" t="n">
        <f aca="false">'Fig. RF.IS.1.5.6a'!T111</f>
        <v>12</v>
      </c>
      <c r="M11" s="123" t="n">
        <f aca="false">'Fig. RF.IS.1.5.6a'!V111</f>
        <v>2</v>
      </c>
      <c r="N11" s="123" t="n">
        <f aca="false">'Fig. RF.IS.1.5.6a'!X111</f>
        <v>101</v>
      </c>
      <c r="O11" s="124" t="n">
        <f aca="false">SUM(D11:M11)</f>
        <v>101</v>
      </c>
      <c r="P11" s="120"/>
      <c r="Q11" s="121" t="s">
        <v>77</v>
      </c>
      <c r="R11" s="121" t="n">
        <f aca="false">D11</f>
        <v>0</v>
      </c>
      <c r="S11" s="121" t="n">
        <f aca="false">E11</f>
        <v>23</v>
      </c>
      <c r="T11" s="121" t="n">
        <f aca="false">F11</f>
        <v>8</v>
      </c>
      <c r="U11" s="121" t="n">
        <f aca="false">G11</f>
        <v>3</v>
      </c>
      <c r="V11" s="121" t="n">
        <f aca="false">H11</f>
        <v>3</v>
      </c>
      <c r="W11" s="121" t="n">
        <f aca="false">I11</f>
        <v>17</v>
      </c>
      <c r="X11" s="121" t="n">
        <f aca="false">J11</f>
        <v>0</v>
      </c>
      <c r="Y11" s="121" t="n">
        <f aca="false">K11</f>
        <v>33</v>
      </c>
      <c r="Z11" s="121" t="n">
        <f aca="false">L11</f>
        <v>12</v>
      </c>
      <c r="AA11" s="121" t="n">
        <f aca="false">M11</f>
        <v>2</v>
      </c>
      <c r="AB11" s="121" t="n">
        <f aca="false">N11</f>
        <v>101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12</f>
        <v>0</v>
      </c>
      <c r="E12" s="123" t="n">
        <f aca="false">'Fig. RF.IS.1.5.6a'!F112</f>
        <v>1869</v>
      </c>
      <c r="F12" s="123" t="n">
        <f aca="false">'Fig. RF.IS.1.5.6a'!H112</f>
        <v>254</v>
      </c>
      <c r="G12" s="123" t="n">
        <f aca="false">'Fig. RF.IS.1.5.6a'!J112</f>
        <v>359</v>
      </c>
      <c r="H12" s="123" t="n">
        <f aca="false">'Fig. RF.IS.1.5.6a'!L112</f>
        <v>109</v>
      </c>
      <c r="I12" s="123" t="n">
        <f aca="false">'Fig. RF.IS.1.5.6a'!N112</f>
        <v>463</v>
      </c>
      <c r="J12" s="123" t="n">
        <f aca="false">'Fig. RF.IS.1.5.6a'!P112</f>
        <v>0</v>
      </c>
      <c r="K12" s="123" t="n">
        <f aca="false">'Fig. RF.IS.1.5.6a'!R112</f>
        <v>926</v>
      </c>
      <c r="L12" s="123" t="n">
        <f aca="false">'Fig. RF.IS.1.5.6a'!T112</f>
        <v>432</v>
      </c>
      <c r="M12" s="123" t="n">
        <f aca="false">'Fig. RF.IS.1.5.6a'!V112</f>
        <v>16</v>
      </c>
      <c r="N12" s="123" t="n">
        <f aca="false">'Fig. RF.IS.1.5.6a'!X112</f>
        <v>4428</v>
      </c>
      <c r="O12" s="124" t="n">
        <f aca="false">SUM(D12:M12)</f>
        <v>4428</v>
      </c>
      <c r="P12" s="120"/>
      <c r="Q12" s="121" t="s">
        <v>79</v>
      </c>
      <c r="R12" s="121" t="n">
        <f aca="false">D12/100</f>
        <v>0</v>
      </c>
      <c r="S12" s="121" t="n">
        <f aca="false">E12/100</f>
        <v>18.69</v>
      </c>
      <c r="T12" s="121" t="n">
        <f aca="false">F12/100</f>
        <v>2.54</v>
      </c>
      <c r="U12" s="121" t="n">
        <f aca="false">G12/100</f>
        <v>3.59</v>
      </c>
      <c r="V12" s="121" t="n">
        <f aca="false">H12/100</f>
        <v>1.09</v>
      </c>
      <c r="W12" s="121" t="n">
        <f aca="false">I12/100</f>
        <v>4.63</v>
      </c>
      <c r="X12" s="121" t="n">
        <f aca="false">J12/100</f>
        <v>0</v>
      </c>
      <c r="Y12" s="121" t="n">
        <f aca="false">K12/100</f>
        <v>9.26</v>
      </c>
      <c r="Z12" s="121" t="n">
        <f aca="false">L12/100</f>
        <v>4.32</v>
      </c>
      <c r="AA12" s="121" t="n">
        <f aca="false">M12/100</f>
        <v>0.16</v>
      </c>
      <c r="AB12" s="121" t="n">
        <f aca="false">N12/100</f>
        <v>44.2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09</f>
        <v>0</v>
      </c>
      <c r="E14" s="125" t="n">
        <f aca="false">'Fig. RF.IS.1.5.7a'!F109</f>
        <v>1271</v>
      </c>
      <c r="F14" s="125" t="n">
        <f aca="false">'Fig. RF.IS.1.5.7a'!H109</f>
        <v>167</v>
      </c>
      <c r="G14" s="125" t="n">
        <f aca="false">'Fig. RF.IS.1.5.7a'!J109</f>
        <v>189</v>
      </c>
      <c r="H14" s="125" t="n">
        <f aca="false">'Fig. RF.IS.1.5.7a'!L109</f>
        <v>55</v>
      </c>
      <c r="I14" s="125" t="n">
        <f aca="false">'Fig. RF.IS.1.5.7a'!N109</f>
        <v>278</v>
      </c>
      <c r="J14" s="125" t="n">
        <f aca="false">'Fig. RF.IS.1.5.7a'!P109</f>
        <v>505</v>
      </c>
      <c r="K14" s="125" t="n">
        <f aca="false">'Fig. RF.IS.1.5.7a'!R109</f>
        <v>252</v>
      </c>
      <c r="L14" s="125" t="n">
        <f aca="false">'Fig. RF.IS.1.5.7a'!T109</f>
        <v>16</v>
      </c>
      <c r="M14" s="125" t="n">
        <f aca="false">'Fig. RF.IS.1.5.7a'!V109</f>
        <v>0</v>
      </c>
      <c r="N14" s="125" t="n">
        <f aca="false">'Fig. RF.IS.1.5.7a'!X109</f>
        <v>2733</v>
      </c>
      <c r="O14" s="124" t="n">
        <f aca="false">SUM(D14:M14)</f>
        <v>2733</v>
      </c>
      <c r="Q14" s="121" t="s">
        <v>69</v>
      </c>
      <c r="R14" s="121" t="n">
        <f aca="false">D14/100</f>
        <v>0</v>
      </c>
      <c r="S14" s="121" t="n">
        <f aca="false">E14/100</f>
        <v>12.71</v>
      </c>
      <c r="T14" s="121" t="n">
        <f aca="false">F14/100</f>
        <v>1.67</v>
      </c>
      <c r="U14" s="121" t="n">
        <f aca="false">G14/100</f>
        <v>1.89</v>
      </c>
      <c r="V14" s="121" t="n">
        <f aca="false">H14/100</f>
        <v>0.55</v>
      </c>
      <c r="W14" s="121" t="n">
        <f aca="false">I14/100</f>
        <v>2.78</v>
      </c>
      <c r="X14" s="121" t="n">
        <f aca="false">J14/100</f>
        <v>5.05</v>
      </c>
      <c r="Y14" s="121" t="n">
        <f aca="false">K14/100</f>
        <v>2.52</v>
      </c>
      <c r="Z14" s="121" t="n">
        <f aca="false">L14/100</f>
        <v>0.16</v>
      </c>
      <c r="AA14" s="121" t="n">
        <f aca="false">M14/100</f>
        <v>0</v>
      </c>
      <c r="AB14" s="121" t="n">
        <f aca="false">N14/100</f>
        <v>27.3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10</f>
        <v>0</v>
      </c>
      <c r="E15" s="125" t="n">
        <f aca="false">'Fig. RF.IS.1.5.7a'!F110</f>
        <v>23</v>
      </c>
      <c r="F15" s="125" t="n">
        <f aca="false">'Fig. RF.IS.1.5.7a'!H110</f>
        <v>2</v>
      </c>
      <c r="G15" s="125" t="n">
        <f aca="false">'Fig. RF.IS.1.5.7a'!J110</f>
        <v>5</v>
      </c>
      <c r="H15" s="125" t="n">
        <f aca="false">'Fig. RF.IS.1.5.7a'!L110</f>
        <v>5</v>
      </c>
      <c r="I15" s="125" t="n">
        <f aca="false">'Fig. RF.IS.1.5.7a'!N110</f>
        <v>12</v>
      </c>
      <c r="J15" s="125" t="n">
        <f aca="false">'Fig. RF.IS.1.5.7a'!P110</f>
        <v>31</v>
      </c>
      <c r="K15" s="125" t="n">
        <f aca="false">'Fig. RF.IS.1.5.7a'!R110</f>
        <v>8</v>
      </c>
      <c r="L15" s="125" t="n">
        <f aca="false">'Fig. RF.IS.1.5.7a'!T110</f>
        <v>2</v>
      </c>
      <c r="M15" s="125" t="n">
        <f aca="false">'Fig. RF.IS.1.5.7a'!V110</f>
        <v>0</v>
      </c>
      <c r="N15" s="125" t="n">
        <f aca="false">'Fig. RF.IS.1.5.7a'!X110</f>
        <v>88</v>
      </c>
      <c r="O15" s="124" t="n">
        <f aca="false">SUM(D15:M15)</f>
        <v>88</v>
      </c>
      <c r="Q15" s="121" t="s">
        <v>70</v>
      </c>
      <c r="R15" s="121" t="n">
        <f aca="false">D15</f>
        <v>0</v>
      </c>
      <c r="S15" s="121" t="n">
        <f aca="false">E15</f>
        <v>23</v>
      </c>
      <c r="T15" s="121" t="n">
        <f aca="false">F15</f>
        <v>2</v>
      </c>
      <c r="U15" s="121" t="n">
        <f aca="false">G15</f>
        <v>5</v>
      </c>
      <c r="V15" s="121" t="n">
        <f aca="false">H15</f>
        <v>5</v>
      </c>
      <c r="W15" s="121" t="n">
        <f aca="false">I15</f>
        <v>12</v>
      </c>
      <c r="X15" s="121" t="n">
        <f aca="false">J15</f>
        <v>31</v>
      </c>
      <c r="Y15" s="121" t="n">
        <f aca="false">K15</f>
        <v>8</v>
      </c>
      <c r="Z15" s="121" t="n">
        <f aca="false">L15</f>
        <v>2</v>
      </c>
      <c r="AA15" s="121" t="n">
        <f aca="false">M15</f>
        <v>0</v>
      </c>
      <c r="AB15" s="121" t="n">
        <f aca="false">N15</f>
        <v>88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11</f>
        <v>0</v>
      </c>
      <c r="E16" s="125" t="n">
        <f aca="false">'Fig. RF.IS.1.5.7a'!F111</f>
        <v>23</v>
      </c>
      <c r="F16" s="125" t="n">
        <f aca="false">'Fig. RF.IS.1.5.7a'!H111</f>
        <v>2</v>
      </c>
      <c r="G16" s="125" t="n">
        <f aca="false">'Fig. RF.IS.1.5.7a'!J111</f>
        <v>6</v>
      </c>
      <c r="H16" s="125" t="n">
        <f aca="false">'Fig. RF.IS.1.5.7a'!L111</f>
        <v>5</v>
      </c>
      <c r="I16" s="125" t="n">
        <f aca="false">'Fig. RF.IS.1.5.7a'!N111</f>
        <v>12</v>
      </c>
      <c r="J16" s="125" t="n">
        <f aca="false">'Fig. RF.IS.1.5.7a'!P111</f>
        <v>36</v>
      </c>
      <c r="K16" s="125" t="n">
        <f aca="false">'Fig. RF.IS.1.5.7a'!R111</f>
        <v>8</v>
      </c>
      <c r="L16" s="125" t="n">
        <f aca="false">'Fig. RF.IS.1.5.7a'!T111</f>
        <v>2</v>
      </c>
      <c r="M16" s="125" t="n">
        <f aca="false">'Fig. RF.IS.1.5.7a'!V111</f>
        <v>0</v>
      </c>
      <c r="N16" s="125" t="n">
        <f aca="false">'Fig. RF.IS.1.5.7a'!X111</f>
        <v>94</v>
      </c>
      <c r="O16" s="124" t="n">
        <f aca="false">SUM(D16:M16)</f>
        <v>94</v>
      </c>
      <c r="Q16" s="121" t="s">
        <v>71</v>
      </c>
      <c r="R16" s="121" t="n">
        <f aca="false">D16</f>
        <v>0</v>
      </c>
      <c r="S16" s="121" t="n">
        <f aca="false">E16</f>
        <v>23</v>
      </c>
      <c r="T16" s="121" t="n">
        <f aca="false">F16</f>
        <v>2</v>
      </c>
      <c r="U16" s="121" t="n">
        <f aca="false">G16</f>
        <v>6</v>
      </c>
      <c r="V16" s="121" t="n">
        <f aca="false">H16</f>
        <v>5</v>
      </c>
      <c r="W16" s="121" t="n">
        <f aca="false">I16</f>
        <v>12</v>
      </c>
      <c r="X16" s="121" t="n">
        <f aca="false">J16</f>
        <v>36</v>
      </c>
      <c r="Y16" s="121" t="n">
        <f aca="false">K16</f>
        <v>8</v>
      </c>
      <c r="Z16" s="121" t="n">
        <f aca="false">L16</f>
        <v>2</v>
      </c>
      <c r="AA16" s="121" t="n">
        <f aca="false">M16</f>
        <v>0</v>
      </c>
      <c r="AB16" s="121" t="n">
        <f aca="false">N16</f>
        <v>9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12</f>
        <v>0</v>
      </c>
      <c r="E17" s="125" t="n">
        <f aca="false">'Fig. RF.IS.1.5.7a'!F112</f>
        <v>1950</v>
      </c>
      <c r="F17" s="125" t="n">
        <f aca="false">'Fig. RF.IS.1.5.7a'!H112</f>
        <v>320</v>
      </c>
      <c r="G17" s="125" t="n">
        <f aca="false">'Fig. RF.IS.1.5.7a'!J112</f>
        <v>350</v>
      </c>
      <c r="H17" s="125" t="n">
        <f aca="false">'Fig. RF.IS.1.5.7a'!L112</f>
        <v>91</v>
      </c>
      <c r="I17" s="125" t="n">
        <f aca="false">'Fig. RF.IS.1.5.7a'!N112</f>
        <v>504</v>
      </c>
      <c r="J17" s="125" t="n">
        <f aca="false">'Fig. RF.IS.1.5.7a'!P112</f>
        <v>1021</v>
      </c>
      <c r="K17" s="125" t="n">
        <f aca="false">'Fig. RF.IS.1.5.7a'!R112</f>
        <v>431</v>
      </c>
      <c r="L17" s="125" t="n">
        <f aca="false">'Fig. RF.IS.1.5.7a'!T112</f>
        <v>33</v>
      </c>
      <c r="M17" s="125" t="n">
        <f aca="false">'Fig. RF.IS.1.5.7a'!V112</f>
        <v>0</v>
      </c>
      <c r="N17" s="125" t="n">
        <f aca="false">'Fig. RF.IS.1.5.7a'!X112</f>
        <v>4700</v>
      </c>
      <c r="O17" s="124" t="n">
        <f aca="false">SUM(D17:M17)</f>
        <v>4700</v>
      </c>
      <c r="Q17" s="121" t="s">
        <v>73</v>
      </c>
      <c r="R17" s="121" t="n">
        <f aca="false">D17/100</f>
        <v>0</v>
      </c>
      <c r="S17" s="121" t="n">
        <f aca="false">E17/100</f>
        <v>19.5</v>
      </c>
      <c r="T17" s="121" t="n">
        <f aca="false">F17/100</f>
        <v>3.2</v>
      </c>
      <c r="U17" s="121" t="n">
        <f aca="false">G17/100</f>
        <v>3.5</v>
      </c>
      <c r="V17" s="121" t="n">
        <f aca="false">H17/100</f>
        <v>0.91</v>
      </c>
      <c r="W17" s="121" t="n">
        <f aca="false">I17/100</f>
        <v>5.04</v>
      </c>
      <c r="X17" s="121" t="n">
        <f aca="false">J17/100</f>
        <v>10.21</v>
      </c>
      <c r="Y17" s="121" t="n">
        <f aca="false">K17/100</f>
        <v>4.31</v>
      </c>
      <c r="Z17" s="121" t="n">
        <f aca="false">L17/100</f>
        <v>0.33</v>
      </c>
      <c r="AA17" s="121" t="n">
        <f aca="false">M17/100</f>
        <v>0</v>
      </c>
      <c r="AB17" s="121" t="n">
        <f aca="false">N17/100</f>
        <v>47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58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Calabr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09</f>
        <v>0</v>
      </c>
      <c r="E51" s="126" t="n">
        <f aca="false">'Fig. RF.IS.1.5.4b'!E109</f>
        <v>1.788</v>
      </c>
      <c r="F51" s="126" t="n">
        <f aca="false">'Fig. RF.IS.1.5.4b'!F109</f>
        <v>3.763</v>
      </c>
      <c r="G51" s="126" t="n">
        <f aca="false">'Fig. RF.IS.1.5.4b'!G109</f>
        <v>2.913</v>
      </c>
      <c r="H51" s="126" t="n">
        <f aca="false">'Fig. RF.IS.1.5.4b'!H109</f>
        <v>14.286</v>
      </c>
      <c r="I51" s="126" t="n">
        <f aca="false">'Fig. RF.IS.1.5.4b'!I109</f>
        <v>7.31</v>
      </c>
      <c r="J51" s="126" t="n">
        <f aca="false">'Fig. RF.IS.1.5.4b'!J109</f>
        <v>0</v>
      </c>
      <c r="K51" s="126" t="n">
        <f aca="false">'Fig. RF.IS.1.5.4b'!K109</f>
        <v>7.629</v>
      </c>
      <c r="L51" s="126" t="n">
        <f aca="false">'Fig. RF.IS.1.5.4b'!L109</f>
        <v>4.087</v>
      </c>
      <c r="M51" s="126" t="n">
        <f aca="false">'Fig. RF.IS.1.5.4b'!M109</f>
        <v>16.667</v>
      </c>
      <c r="N51" s="126" t="n">
        <f aca="false">'Fig. RF.IS.1.5.4b'!N109</f>
        <v>4.085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788</v>
      </c>
      <c r="T51" s="126" t="n">
        <f aca="false">F51</f>
        <v>3.763</v>
      </c>
      <c r="U51" s="126" t="n">
        <f aca="false">G51</f>
        <v>2.913</v>
      </c>
      <c r="V51" s="126" t="n">
        <f aca="false">H51</f>
        <v>14.286</v>
      </c>
      <c r="W51" s="126" t="n">
        <f aca="false">I51</f>
        <v>7.31</v>
      </c>
      <c r="X51" s="126" t="n">
        <f aca="false">J51</f>
        <v>0</v>
      </c>
      <c r="Y51" s="126" t="n">
        <f aca="false">K51</f>
        <v>7.629</v>
      </c>
      <c r="Z51" s="126" t="n">
        <f aca="false">L51</f>
        <v>4.087</v>
      </c>
      <c r="AA51" s="126" t="n">
        <f aca="false">M51</f>
        <v>16.667</v>
      </c>
      <c r="AB51" s="126" t="n">
        <f aca="false">N51</f>
        <v>4.085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10</f>
        <v>0</v>
      </c>
      <c r="E52" s="126" t="n">
        <f aca="false">'Fig. RF.IS.1.5.4b'!E110</f>
        <v>108</v>
      </c>
      <c r="F52" s="126" t="n">
        <f aca="false">'Fig. RF.IS.1.5.4b'!F110</f>
        <v>100</v>
      </c>
      <c r="G52" s="126" t="n">
        <f aca="false">'Fig. RF.IS.1.5.4b'!G110</f>
        <v>112.5</v>
      </c>
      <c r="H52" s="126" t="n">
        <f aca="false">'Fig. RF.IS.1.5.4b'!H110</f>
        <v>116.667</v>
      </c>
      <c r="I52" s="126" t="n">
        <f aca="false">'Fig. RF.IS.1.5.4b'!I110</f>
        <v>100</v>
      </c>
      <c r="J52" s="126" t="n">
        <f aca="false">'Fig. RF.IS.1.5.4b'!J110</f>
        <v>0</v>
      </c>
      <c r="K52" s="126" t="n">
        <f aca="false">'Fig. RF.IS.1.5.4b'!K110</f>
        <v>117.949</v>
      </c>
      <c r="L52" s="126" t="n">
        <f aca="false">'Fig. RF.IS.1.5.4b'!L110</f>
        <v>107.143</v>
      </c>
      <c r="M52" s="126" t="n">
        <f aca="false">'Fig. RF.IS.1.5.4b'!M110</f>
        <v>100</v>
      </c>
      <c r="N52" s="126" t="n">
        <f aca="false">'Fig. RF.IS.1.5.4b'!N110</f>
        <v>109.524</v>
      </c>
      <c r="Q52" s="121" t="s">
        <v>83</v>
      </c>
      <c r="R52" s="126" t="n">
        <f aca="false">D52/100</f>
        <v>0</v>
      </c>
      <c r="S52" s="126" t="n">
        <f aca="false">E52/100</f>
        <v>1.08</v>
      </c>
      <c r="T52" s="126" t="n">
        <f aca="false">F52/100</f>
        <v>1</v>
      </c>
      <c r="U52" s="126" t="n">
        <f aca="false">G52/100</f>
        <v>1.125</v>
      </c>
      <c r="V52" s="126" t="n">
        <f aca="false">H52/100</f>
        <v>1.16667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17949</v>
      </c>
      <c r="Z52" s="126" t="n">
        <f aca="false">L52/100</f>
        <v>1.07143</v>
      </c>
      <c r="AA52" s="126" t="n">
        <f aca="false">M52/100</f>
        <v>1</v>
      </c>
      <c r="AB52" s="126" t="n">
        <f aca="false">N52/100</f>
        <v>1.0952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1</f>
        <v>0</v>
      </c>
      <c r="E53" s="126" t="n">
        <f aca="false">'Fig. RF.IS.1.5.4b'!E111</f>
        <v>1.656</v>
      </c>
      <c r="F53" s="126" t="n">
        <f aca="false">'Fig. RF.IS.1.5.4b'!F111</f>
        <v>3.763</v>
      </c>
      <c r="G53" s="126" t="n">
        <f aca="false">'Fig. RF.IS.1.5.4b'!G111</f>
        <v>2.589</v>
      </c>
      <c r="H53" s="126" t="n">
        <f aca="false">'Fig. RF.IS.1.5.4b'!H111</f>
        <v>12.245</v>
      </c>
      <c r="I53" s="126" t="n">
        <f aca="false">'Fig. RF.IS.1.5.4b'!I111</f>
        <v>7.31</v>
      </c>
      <c r="J53" s="126" t="n">
        <f aca="false">'Fig. RF.IS.1.5.4b'!J111</f>
        <v>0</v>
      </c>
      <c r="K53" s="126" t="n">
        <f aca="false">'Fig. RF.IS.1.5.4b'!K111</f>
        <v>6.468</v>
      </c>
      <c r="L53" s="126" t="n">
        <f aca="false">'Fig. RF.IS.1.5.4b'!L111</f>
        <v>3.815</v>
      </c>
      <c r="M53" s="126" t="n">
        <f aca="false">'Fig. RF.IS.1.5.4b'!M111</f>
        <v>16.667</v>
      </c>
      <c r="N53" s="126" t="n">
        <f aca="false">'Fig. RF.IS.1.5.4b'!N111</f>
        <v>3.73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656</v>
      </c>
      <c r="T53" s="126" t="n">
        <f aca="false">F53</f>
        <v>3.763</v>
      </c>
      <c r="U53" s="126" t="n">
        <f aca="false">G53</f>
        <v>2.589</v>
      </c>
      <c r="V53" s="126" t="n">
        <f aca="false">H53</f>
        <v>12.245</v>
      </c>
      <c r="W53" s="126" t="n">
        <f aca="false">I53</f>
        <v>7.31</v>
      </c>
      <c r="X53" s="126" t="n">
        <f aca="false">J53</f>
        <v>0</v>
      </c>
      <c r="Y53" s="126" t="n">
        <f aca="false">K53</f>
        <v>6.468</v>
      </c>
      <c r="Z53" s="126" t="n">
        <f aca="false">L53</f>
        <v>3.815</v>
      </c>
      <c r="AA53" s="126" t="n">
        <f aca="false">M53</f>
        <v>16.667</v>
      </c>
      <c r="AB53" s="126" t="n">
        <f aca="false">N53</f>
        <v>3.73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12</f>
        <v>0</v>
      </c>
      <c r="E54" s="126" t="n">
        <f aca="false">'Fig. RF.IS.1.5.4b'!E112</f>
        <v>150.464</v>
      </c>
      <c r="F54" s="126" t="n">
        <f aca="false">'Fig. RF.IS.1.5.4b'!F112</f>
        <v>164.516</v>
      </c>
      <c r="G54" s="126" t="n">
        <f aca="false">'Fig. RF.IS.1.5.4b'!G112</f>
        <v>163.43</v>
      </c>
      <c r="H54" s="126" t="n">
        <f aca="false">'Fig. RF.IS.1.5.4b'!H112</f>
        <v>163.265</v>
      </c>
      <c r="I54" s="126" t="n">
        <f aca="false">'Fig. RF.IS.1.5.4b'!I112</f>
        <v>176.901</v>
      </c>
      <c r="J54" s="126" t="n">
        <f aca="false">'Fig. RF.IS.1.5.4b'!J112</f>
        <v>0</v>
      </c>
      <c r="K54" s="126" t="n">
        <f aca="false">'Fig. RF.IS.1.5.4b'!K112</f>
        <v>192.703</v>
      </c>
      <c r="L54" s="126" t="n">
        <f aca="false">'Fig. RF.IS.1.5.4b'!L112</f>
        <v>190.736</v>
      </c>
      <c r="M54" s="126" t="n">
        <f aca="false">'Fig. RF.IS.1.5.4b'!M112</f>
        <v>125</v>
      </c>
      <c r="N54" s="126" t="n">
        <f aca="false">'Fig. RF.IS.1.5.4b'!N112</f>
        <v>167.111</v>
      </c>
      <c r="Q54" s="121" t="s">
        <v>86</v>
      </c>
      <c r="R54" s="126" t="n">
        <f aca="false">D54/100</f>
        <v>0</v>
      </c>
      <c r="S54" s="126" t="n">
        <f aca="false">E54/100</f>
        <v>1.50464</v>
      </c>
      <c r="T54" s="126" t="n">
        <f aca="false">F54/100</f>
        <v>1.64516</v>
      </c>
      <c r="U54" s="126" t="n">
        <f aca="false">G54/100</f>
        <v>1.6343</v>
      </c>
      <c r="V54" s="126" t="n">
        <f aca="false">H54/100</f>
        <v>1.63265</v>
      </c>
      <c r="W54" s="126" t="n">
        <f aca="false">I54/100</f>
        <v>1.76901</v>
      </c>
      <c r="X54" s="126" t="n">
        <f aca="false">J54/100</f>
        <v>0</v>
      </c>
      <c r="Y54" s="126" t="n">
        <f aca="false">K54/100</f>
        <v>1.92703</v>
      </c>
      <c r="Z54" s="126" t="n">
        <f aca="false">L54/100</f>
        <v>1.90736</v>
      </c>
      <c r="AA54" s="126" t="n">
        <f aca="false">M54/100</f>
        <v>1.25</v>
      </c>
      <c r="AB54" s="126" t="n">
        <f aca="false">N54/100</f>
        <v>1.67111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13</f>
        <v>0</v>
      </c>
      <c r="E55" s="126" t="n">
        <f aca="false">'Fig. RF.IS.1.5.4b'!E113</f>
        <v>1.174</v>
      </c>
      <c r="F55" s="126" t="n">
        <f aca="false">'Fig. RF.IS.1.5.4b'!F113</f>
        <v>2.236</v>
      </c>
      <c r="G55" s="126" t="n">
        <f aca="false">'Fig. RF.IS.1.5.4b'!G113</f>
        <v>1.751</v>
      </c>
      <c r="H55" s="126" t="n">
        <f aca="false">'Fig. RF.IS.1.5.4b'!H113</f>
        <v>8.046</v>
      </c>
      <c r="I55" s="126" t="n">
        <f aca="false">'Fig. RF.IS.1.5.4b'!I113</f>
        <v>3.968</v>
      </c>
      <c r="J55" s="126" t="n">
        <f aca="false">'Fig. RF.IS.1.5.4b'!J113</f>
        <v>0</v>
      </c>
      <c r="K55" s="126" t="n">
        <f aca="false">'Fig. RF.IS.1.5.4b'!K113</f>
        <v>3.808</v>
      </c>
      <c r="L55" s="126" t="n">
        <f aca="false">'Fig. RF.IS.1.5.4b'!L113</f>
        <v>2.098</v>
      </c>
      <c r="M55" s="126" t="n">
        <f aca="false">'Fig. RF.IS.1.5.4b'!M113</f>
        <v>11.765</v>
      </c>
      <c r="N55" s="126" t="n">
        <f aca="false">'Fig. RF.IS.1.5.4b'!N113</f>
        <v>2.38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1.174</v>
      </c>
      <c r="T55" s="126" t="n">
        <f aca="false">F55</f>
        <v>2.236</v>
      </c>
      <c r="U55" s="126" t="n">
        <f aca="false">G55</f>
        <v>1.751</v>
      </c>
      <c r="V55" s="126" t="n">
        <f aca="false">H55</f>
        <v>8.046</v>
      </c>
      <c r="W55" s="126" t="n">
        <f aca="false">I55</f>
        <v>3.968</v>
      </c>
      <c r="X55" s="126" t="n">
        <f aca="false">J55</f>
        <v>0</v>
      </c>
      <c r="Y55" s="126" t="n">
        <f aca="false">K55</f>
        <v>3.808</v>
      </c>
      <c r="Z55" s="126" t="n">
        <f aca="false">L55</f>
        <v>2.098</v>
      </c>
      <c r="AA55" s="126" t="n">
        <f aca="false">M55</f>
        <v>11.765</v>
      </c>
      <c r="AB55" s="126" t="n">
        <f aca="false">N55</f>
        <v>2.38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09</f>
        <v>0</v>
      </c>
      <c r="E57" s="126" t="n">
        <f aca="false">'Tab. RF.IS.1.5.6b'!F109</f>
        <v>1.84294871794872</v>
      </c>
      <c r="F57" s="126" t="n">
        <f aca="false">'Tab. RF.IS.1.5.6b'!H109</f>
        <v>5.22875816993464</v>
      </c>
      <c r="G57" s="126" t="n">
        <f aca="false">'Tab. RF.IS.1.5.6b'!J109</f>
        <v>1.71428571428571</v>
      </c>
      <c r="H57" s="126" t="n">
        <f aca="false">'Tab. RF.IS.1.5.6b'!L109</f>
        <v>5.17241379310345</v>
      </c>
      <c r="I57" s="126" t="n">
        <f aca="false">'Tab. RF.IS.1.5.6b'!N109</f>
        <v>6.640625</v>
      </c>
      <c r="J57" s="126" t="n">
        <f aca="false">'Tab. RF.IS.1.5.6b'!P109</f>
        <v>0</v>
      </c>
      <c r="K57" s="126" t="n">
        <f aca="false">'Tab. RF.IS.1.5.6b'!R109</f>
        <v>6.3953488372093</v>
      </c>
      <c r="L57" s="126" t="n">
        <f aca="false">'Tab. RF.IS.1.5.6b'!T109</f>
        <v>4.9792531120332</v>
      </c>
      <c r="M57" s="126" t="n">
        <f aca="false">'Tab. RF.IS.1.5.6b'!V109</f>
        <v>16.6666666666667</v>
      </c>
      <c r="N57" s="126" t="n">
        <f aca="false">'Tab. RF.IS.1.5.6b'!X109</f>
        <v>3.79842045881911</v>
      </c>
      <c r="Q57" s="121" t="s">
        <v>97</v>
      </c>
      <c r="R57" s="126" t="n">
        <f aca="false">D57</f>
        <v>0</v>
      </c>
      <c r="S57" s="126" t="n">
        <f aca="false">E57</f>
        <v>1.84294871794872</v>
      </c>
      <c r="T57" s="126" t="n">
        <f aca="false">F57</f>
        <v>5.22875816993464</v>
      </c>
      <c r="U57" s="126" t="n">
        <f aca="false">G57</f>
        <v>1.71428571428571</v>
      </c>
      <c r="V57" s="126" t="n">
        <f aca="false">H57</f>
        <v>5.17241379310345</v>
      </c>
      <c r="W57" s="126" t="n">
        <f aca="false">I57</f>
        <v>6.640625</v>
      </c>
      <c r="X57" s="126" t="n">
        <f aca="false">J57</f>
        <v>0</v>
      </c>
      <c r="Y57" s="126" t="n">
        <f aca="false">K57</f>
        <v>6.3953488372093</v>
      </c>
      <c r="Z57" s="126" t="n">
        <f aca="false">L57</f>
        <v>4.9792531120332</v>
      </c>
      <c r="AA57" s="126" t="n">
        <f aca="false">M57</f>
        <v>16.6666666666667</v>
      </c>
      <c r="AB57" s="126" t="n">
        <f aca="false">N57</f>
        <v>3.79842045881911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10</f>
        <v>0</v>
      </c>
      <c r="E58" s="126" t="n">
        <f aca="false">'Tab. RF.IS.1.5.6b'!F110</f>
        <v>100</v>
      </c>
      <c r="F58" s="126" t="n">
        <f aca="false">'Tab. RF.IS.1.5.6b'!H110</f>
        <v>100</v>
      </c>
      <c r="G58" s="126" t="n">
        <f aca="false">'Tab. RF.IS.1.5.6b'!J110</f>
        <v>100</v>
      </c>
      <c r="H58" s="126" t="n">
        <f aca="false">'Tab. RF.IS.1.5.6b'!L110</f>
        <v>100</v>
      </c>
      <c r="I58" s="126" t="n">
        <f aca="false">'Tab. RF.IS.1.5.6b'!N110</f>
        <v>100</v>
      </c>
      <c r="J58" s="126" t="n">
        <f aca="false">'Tab. RF.IS.1.5.6b'!P110</f>
        <v>0</v>
      </c>
      <c r="K58" s="126" t="n">
        <f aca="false">'Tab. RF.IS.1.5.6b'!R110</f>
        <v>132</v>
      </c>
      <c r="L58" s="126" t="n">
        <f aca="false">'Tab. RF.IS.1.5.6b'!T110</f>
        <v>150</v>
      </c>
      <c r="M58" s="126" t="n">
        <f aca="false">'Tab. RF.IS.1.5.6b'!V110</f>
        <v>100</v>
      </c>
      <c r="N58" s="126" t="n">
        <f aca="false">'Tab. RF.IS.1.5.6b'!X110</f>
        <v>113.483146067416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</v>
      </c>
      <c r="X58" s="126" t="n">
        <f aca="false">J58/100</f>
        <v>0</v>
      </c>
      <c r="Y58" s="126" t="n">
        <f aca="false">K58/100</f>
        <v>1.32</v>
      </c>
      <c r="Z58" s="126" t="n">
        <f aca="false">L58/100</f>
        <v>1.5</v>
      </c>
      <c r="AA58" s="126" t="n">
        <f aca="false">M58/100</f>
        <v>1</v>
      </c>
      <c r="AB58" s="126" t="n">
        <f aca="false">N58/100</f>
        <v>1.13483146067416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11</f>
        <v>0</v>
      </c>
      <c r="E59" s="126" t="n">
        <f aca="false">'Tab. RF.IS.1.5.6b'!F111</f>
        <v>1.84294871794872</v>
      </c>
      <c r="F59" s="126" t="n">
        <f aca="false">'Tab. RF.IS.1.5.6b'!H111</f>
        <v>5.22875816993464</v>
      </c>
      <c r="G59" s="126" t="n">
        <f aca="false">'Tab. RF.IS.1.5.6b'!J111</f>
        <v>1.71428571428571</v>
      </c>
      <c r="H59" s="126" t="n">
        <f aca="false">'Tab. RF.IS.1.5.6b'!L111</f>
        <v>5.17241379310345</v>
      </c>
      <c r="I59" s="126" t="n">
        <f aca="false">'Tab. RF.IS.1.5.6b'!N111</f>
        <v>6.640625</v>
      </c>
      <c r="J59" s="126" t="n">
        <f aca="false">'Tab. RF.IS.1.5.6b'!P111</f>
        <v>0</v>
      </c>
      <c r="K59" s="126" t="n">
        <f aca="false">'Tab. RF.IS.1.5.6b'!R111</f>
        <v>4.84496124031008</v>
      </c>
      <c r="L59" s="126" t="n">
        <f aca="false">'Tab. RF.IS.1.5.6b'!T111</f>
        <v>3.3195020746888</v>
      </c>
      <c r="M59" s="126" t="n">
        <f aca="false">'Tab. RF.IS.1.5.6b'!V111</f>
        <v>16.6666666666667</v>
      </c>
      <c r="N59" s="126" t="n">
        <f aca="false">'Tab. RF.IS.1.5.6b'!X111</f>
        <v>3.34712297856337</v>
      </c>
      <c r="Q59" s="121" t="s">
        <v>99</v>
      </c>
      <c r="R59" s="126" t="n">
        <f aca="false">D59</f>
        <v>0</v>
      </c>
      <c r="S59" s="126" t="n">
        <f aca="false">E59</f>
        <v>1.84294871794872</v>
      </c>
      <c r="T59" s="126" t="n">
        <f aca="false">F59</f>
        <v>5.22875816993464</v>
      </c>
      <c r="U59" s="126" t="n">
        <f aca="false">G59</f>
        <v>1.71428571428571</v>
      </c>
      <c r="V59" s="126" t="n">
        <f aca="false">H59</f>
        <v>5.17241379310345</v>
      </c>
      <c r="W59" s="126" t="n">
        <f aca="false">I59</f>
        <v>6.640625</v>
      </c>
      <c r="X59" s="126" t="n">
        <f aca="false">J59</f>
        <v>0</v>
      </c>
      <c r="Y59" s="126" t="n">
        <f aca="false">K59</f>
        <v>4.84496124031008</v>
      </c>
      <c r="Z59" s="126" t="n">
        <f aca="false">L59</f>
        <v>3.3195020746888</v>
      </c>
      <c r="AA59" s="126" t="n">
        <f aca="false">M59</f>
        <v>16.6666666666667</v>
      </c>
      <c r="AB59" s="126" t="n">
        <f aca="false">N59</f>
        <v>3.3471229785633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12</f>
        <v>0</v>
      </c>
      <c r="E60" s="126" t="n">
        <f aca="false">'Tab. RF.IS.1.5.6b'!F112</f>
        <v>149.759615384615</v>
      </c>
      <c r="F60" s="126" t="n">
        <f aca="false">'Tab. RF.IS.1.5.6b'!H112</f>
        <v>166.013071895425</v>
      </c>
      <c r="G60" s="126" t="n">
        <f aca="false">'Tab. RF.IS.1.5.6b'!J112</f>
        <v>205.142857142857</v>
      </c>
      <c r="H60" s="126" t="n">
        <f aca="false">'Tab. RF.IS.1.5.6b'!L112</f>
        <v>187.931034482759</v>
      </c>
      <c r="I60" s="126" t="n">
        <f aca="false">'Tab. RF.IS.1.5.6b'!N112</f>
        <v>180.859375</v>
      </c>
      <c r="J60" s="126" t="n">
        <f aca="false">'Tab. RF.IS.1.5.6b'!P112</f>
        <v>0</v>
      </c>
      <c r="K60" s="126" t="n">
        <f aca="false">'Tab. RF.IS.1.5.6b'!R112</f>
        <v>179.457364341085</v>
      </c>
      <c r="L60" s="126" t="n">
        <f aca="false">'Tab. RF.IS.1.5.6b'!T112</f>
        <v>179.253112033195</v>
      </c>
      <c r="M60" s="126" t="n">
        <f aca="false">'Tab. RF.IS.1.5.6b'!V112</f>
        <v>133.333333333333</v>
      </c>
      <c r="N60" s="126" t="n">
        <f aca="false">'Tab. RF.IS.1.5.6b'!X112</f>
        <v>166.528770214366</v>
      </c>
      <c r="Q60" s="121" t="s">
        <v>89</v>
      </c>
      <c r="R60" s="126" t="n">
        <f aca="false">D60/100</f>
        <v>0</v>
      </c>
      <c r="S60" s="126" t="n">
        <f aca="false">E60/100</f>
        <v>1.49759615384615</v>
      </c>
      <c r="T60" s="126" t="n">
        <f aca="false">F60/100</f>
        <v>1.66013071895425</v>
      </c>
      <c r="U60" s="126" t="n">
        <f aca="false">G60/100</f>
        <v>2.05142857142857</v>
      </c>
      <c r="V60" s="126" t="n">
        <f aca="false">H60/100</f>
        <v>1.87931034482759</v>
      </c>
      <c r="W60" s="126" t="n">
        <f aca="false">I60/100</f>
        <v>1.80859375</v>
      </c>
      <c r="X60" s="126" t="n">
        <f aca="false">J60/100</f>
        <v>0</v>
      </c>
      <c r="Y60" s="126" t="n">
        <f aca="false">K60/100</f>
        <v>1.79457364341085</v>
      </c>
      <c r="Z60" s="126" t="n">
        <f aca="false">L60/100</f>
        <v>1.79253112033195</v>
      </c>
      <c r="AA60" s="126" t="n">
        <f aca="false">M60/100</f>
        <v>1.33333333333333</v>
      </c>
      <c r="AB60" s="126" t="n">
        <f aca="false">N60/100</f>
        <v>1.6652877021436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13</f>
        <v>0</v>
      </c>
      <c r="E61" s="126" t="n">
        <f aca="false">'Tab. RF.IS.1.5.6b'!F113</f>
        <v>1.21564482029598</v>
      </c>
      <c r="F61" s="126" t="n">
        <f aca="false">'Tab. RF.IS.1.5.6b'!H113</f>
        <v>3.05343511450382</v>
      </c>
      <c r="G61" s="126" t="n">
        <f aca="false">'Tab. RF.IS.1.5.6b'!J113</f>
        <v>0.828729281767956</v>
      </c>
      <c r="H61" s="126" t="n">
        <f aca="false">'Tab. RF.IS.1.5.6b'!L113</f>
        <v>2.67857142857143</v>
      </c>
      <c r="I61" s="126" t="n">
        <f aca="false">'Tab. RF.IS.1.5.6b'!N113</f>
        <v>3.54166666666667</v>
      </c>
      <c r="J61" s="126" t="n">
        <f aca="false">'Tab. RF.IS.1.5.6b'!P113</f>
        <v>0</v>
      </c>
      <c r="K61" s="126" t="n">
        <f aca="false">'Tab. RF.IS.1.5.6b'!R113</f>
        <v>3.44108446298227</v>
      </c>
      <c r="L61" s="126" t="n">
        <f aca="false">'Tab. RF.IS.1.5.6b'!T113</f>
        <v>2.7027027027027</v>
      </c>
      <c r="M61" s="126" t="n">
        <f aca="false">'Tab. RF.IS.1.5.6b'!V113</f>
        <v>11.1111111111111</v>
      </c>
      <c r="N61" s="126" t="n">
        <f aca="false">'Tab. RF.IS.1.5.6b'!X113</f>
        <v>2.23007286376684</v>
      </c>
      <c r="Q61" s="121" t="s">
        <v>101</v>
      </c>
      <c r="R61" s="126" t="n">
        <f aca="false">D61</f>
        <v>0</v>
      </c>
      <c r="S61" s="126" t="n">
        <f aca="false">E61</f>
        <v>1.21564482029598</v>
      </c>
      <c r="T61" s="126" t="n">
        <f aca="false">F61</f>
        <v>3.05343511450382</v>
      </c>
      <c r="U61" s="126" t="n">
        <f aca="false">G61</f>
        <v>0.828729281767956</v>
      </c>
      <c r="V61" s="126" t="n">
        <f aca="false">H61</f>
        <v>2.67857142857143</v>
      </c>
      <c r="W61" s="126" t="n">
        <f aca="false">I61</f>
        <v>3.54166666666667</v>
      </c>
      <c r="X61" s="126" t="n">
        <f aca="false">J61</f>
        <v>0</v>
      </c>
      <c r="Y61" s="126" t="n">
        <f aca="false">K61</f>
        <v>3.44108446298227</v>
      </c>
      <c r="Z61" s="126" t="n">
        <f aca="false">L61</f>
        <v>2.7027027027027</v>
      </c>
      <c r="AA61" s="126" t="n">
        <f aca="false">M61</f>
        <v>11.1111111111111</v>
      </c>
      <c r="AB61" s="126" t="n">
        <f aca="false">N61</f>
        <v>2.2300728637668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09</f>
        <v>0</v>
      </c>
      <c r="E63" s="126" t="n">
        <f aca="false">'Tab. RF.IS.1.5.7b'!F109</f>
        <v>1.8095987411487</v>
      </c>
      <c r="F63" s="126" t="n">
        <f aca="false">'Tab. RF.IS.1.5.7b'!H109</f>
        <v>1.19760479041916</v>
      </c>
      <c r="G63" s="126" t="n">
        <f aca="false">'Tab. RF.IS.1.5.7b'!J109</f>
        <v>3.17460317460317</v>
      </c>
      <c r="H63" s="126" t="n">
        <f aca="false">'Tab. RF.IS.1.5.7b'!L109</f>
        <v>9.09090909090909</v>
      </c>
      <c r="I63" s="126" t="n">
        <f aca="false">'Tab. RF.IS.1.5.7b'!N109</f>
        <v>4.31654676258993</v>
      </c>
      <c r="J63" s="126" t="n">
        <f aca="false">'Tab. RF.IS.1.5.7b'!P109</f>
        <v>7.12871287128713</v>
      </c>
      <c r="K63" s="126" t="n">
        <f aca="false">'Tab. RF.IS.1.5.7b'!R109</f>
        <v>3.17460317460317</v>
      </c>
      <c r="L63" s="126" t="n">
        <f aca="false">'Tab. RF.IS.1.5.7b'!T109</f>
        <v>12.5</v>
      </c>
      <c r="M63" s="126" t="n">
        <f aca="false">'Tab. RF.IS.1.5.7b'!V109</f>
        <v>0</v>
      </c>
      <c r="N63" s="126" t="n">
        <f aca="false">'Tab. RF.IS.1.5.7b'!X109</f>
        <v>3.43944383461398</v>
      </c>
      <c r="Q63" s="121" t="s">
        <v>90</v>
      </c>
      <c r="R63" s="126" t="n">
        <f aca="false">D63</f>
        <v>0</v>
      </c>
      <c r="S63" s="126" t="n">
        <f aca="false">E63</f>
        <v>1.8095987411487</v>
      </c>
      <c r="T63" s="126" t="n">
        <f aca="false">F63</f>
        <v>1.19760479041916</v>
      </c>
      <c r="U63" s="126" t="n">
        <f aca="false">G63</f>
        <v>3.17460317460317</v>
      </c>
      <c r="V63" s="126" t="n">
        <f aca="false">H63</f>
        <v>9.09090909090909</v>
      </c>
      <c r="W63" s="126" t="n">
        <f aca="false">I63</f>
        <v>4.31654676258993</v>
      </c>
      <c r="X63" s="126" t="n">
        <f aca="false">J63</f>
        <v>7.12871287128713</v>
      </c>
      <c r="Y63" s="126" t="n">
        <f aca="false">K63</f>
        <v>3.17460317460317</v>
      </c>
      <c r="Z63" s="126" t="n">
        <f aca="false">L63</f>
        <v>12.5</v>
      </c>
      <c r="AA63" s="126" t="n">
        <f aca="false">M63</f>
        <v>0</v>
      </c>
      <c r="AB63" s="126" t="n">
        <f aca="false">N63</f>
        <v>3.43944383461398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10</f>
        <v>0</v>
      </c>
      <c r="E64" s="126" t="n">
        <f aca="false">'Tab. RF.IS.1.5.7b'!F110</f>
        <v>100</v>
      </c>
      <c r="F64" s="126" t="n">
        <f aca="false">'Tab. RF.IS.1.5.7b'!H110</f>
        <v>100</v>
      </c>
      <c r="G64" s="126" t="n">
        <f aca="false">'Tab. RF.IS.1.5.7b'!J110</f>
        <v>120</v>
      </c>
      <c r="H64" s="126" t="n">
        <f aca="false">'Tab. RF.IS.1.5.7b'!L110</f>
        <v>100</v>
      </c>
      <c r="I64" s="126" t="n">
        <f aca="false">'Tab. RF.IS.1.5.7b'!N110</f>
        <v>100</v>
      </c>
      <c r="J64" s="126" t="n">
        <f aca="false">'Tab. RF.IS.1.5.7b'!P110</f>
        <v>116.129032258065</v>
      </c>
      <c r="K64" s="126" t="n">
        <f aca="false">'Tab. RF.IS.1.5.7b'!R110</f>
        <v>100</v>
      </c>
      <c r="L64" s="126" t="n">
        <f aca="false">'Tab. RF.IS.1.5.7b'!T110</f>
        <v>100</v>
      </c>
      <c r="M64" s="126" t="n">
        <f aca="false">'Tab. RF.IS.1.5.7b'!V110</f>
        <v>0</v>
      </c>
      <c r="N64" s="126" t="n">
        <f aca="false">'Tab. RF.IS.1.5.7b'!X110</f>
        <v>106.818181818182</v>
      </c>
      <c r="Q64" s="121" t="s">
        <v>114</v>
      </c>
      <c r="R64" s="126" t="n">
        <f aca="false">D64/100</f>
        <v>0</v>
      </c>
      <c r="S64" s="126" t="n">
        <f aca="false">E64/100</f>
        <v>1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</v>
      </c>
      <c r="W64" s="126" t="n">
        <f aca="false">I64/100</f>
        <v>1</v>
      </c>
      <c r="X64" s="126" t="n">
        <f aca="false">J64/100</f>
        <v>1.16129032258065</v>
      </c>
      <c r="Y64" s="126" t="n">
        <f aca="false">K64/100</f>
        <v>1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6818181818182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1</f>
        <v>0</v>
      </c>
      <c r="E65" s="126" t="n">
        <f aca="false">'Tab. RF.IS.1.5.7b'!F111</f>
        <v>1.8095987411487</v>
      </c>
      <c r="F65" s="126" t="n">
        <f aca="false">'Tab. RF.IS.1.5.7b'!H111</f>
        <v>1.19760479041916</v>
      </c>
      <c r="G65" s="126" t="n">
        <f aca="false">'Tab. RF.IS.1.5.7b'!J111</f>
        <v>2.64550264550265</v>
      </c>
      <c r="H65" s="126" t="n">
        <f aca="false">'Tab. RF.IS.1.5.7b'!L111</f>
        <v>9.09090909090909</v>
      </c>
      <c r="I65" s="126" t="n">
        <f aca="false">'Tab. RF.IS.1.5.7b'!N111</f>
        <v>4.31654676258993</v>
      </c>
      <c r="J65" s="126" t="n">
        <f aca="false">'Tab. RF.IS.1.5.7b'!P111</f>
        <v>6.13861386138614</v>
      </c>
      <c r="K65" s="126" t="n">
        <f aca="false">'Tab. RF.IS.1.5.7b'!R111</f>
        <v>3.17460317460317</v>
      </c>
      <c r="L65" s="126" t="n">
        <f aca="false">'Tab. RF.IS.1.5.7b'!T111</f>
        <v>12.5</v>
      </c>
      <c r="M65" s="126" t="n">
        <f aca="false">'Tab. RF.IS.1.5.7b'!V111</f>
        <v>0</v>
      </c>
      <c r="N65" s="126" t="n">
        <f aca="false">'Tab. RF.IS.1.5.7b'!X111</f>
        <v>3.21990486644713</v>
      </c>
      <c r="Q65" s="121" t="s">
        <v>93</v>
      </c>
      <c r="R65" s="126" t="n">
        <f aca="false">D65</f>
        <v>0</v>
      </c>
      <c r="S65" s="126" t="n">
        <f aca="false">E65</f>
        <v>1.8095987411487</v>
      </c>
      <c r="T65" s="126" t="n">
        <f aca="false">F65</f>
        <v>1.19760479041916</v>
      </c>
      <c r="U65" s="126" t="n">
        <f aca="false">G65</f>
        <v>2.64550264550265</v>
      </c>
      <c r="V65" s="126" t="n">
        <f aca="false">H65</f>
        <v>9.09090909090909</v>
      </c>
      <c r="W65" s="126" t="n">
        <f aca="false">I65</f>
        <v>4.31654676258993</v>
      </c>
      <c r="X65" s="126" t="n">
        <f aca="false">J65</f>
        <v>6.13861386138614</v>
      </c>
      <c r="Y65" s="126" t="n">
        <f aca="false">K65</f>
        <v>3.17460317460317</v>
      </c>
      <c r="Z65" s="126" t="n">
        <f aca="false">L65</f>
        <v>12.5</v>
      </c>
      <c r="AA65" s="126" t="n">
        <f aca="false">M65</f>
        <v>0</v>
      </c>
      <c r="AB65" s="126" t="n">
        <f aca="false">N65</f>
        <v>3.21990486644713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12</f>
        <v>0</v>
      </c>
      <c r="E66" s="126" t="n">
        <f aca="false">'Tab. RF.IS.1.5.7b'!F112</f>
        <v>153.422501966955</v>
      </c>
      <c r="F66" s="126" t="n">
        <f aca="false">'Tab. RF.IS.1.5.7b'!H112</f>
        <v>191.616766467066</v>
      </c>
      <c r="G66" s="126" t="n">
        <f aca="false">'Tab. RF.IS.1.5.7b'!J112</f>
        <v>185.185185185185</v>
      </c>
      <c r="H66" s="126" t="n">
        <f aca="false">'Tab. RF.IS.1.5.7b'!L112</f>
        <v>165.454545454545</v>
      </c>
      <c r="I66" s="126" t="n">
        <f aca="false">'Tab. RF.IS.1.5.7b'!N112</f>
        <v>181.294964028777</v>
      </c>
      <c r="J66" s="126" t="n">
        <f aca="false">'Tab. RF.IS.1.5.7b'!P112</f>
        <v>202.178217821782</v>
      </c>
      <c r="K66" s="126" t="n">
        <f aca="false">'Tab. RF.IS.1.5.7b'!R112</f>
        <v>171.031746031746</v>
      </c>
      <c r="L66" s="126" t="n">
        <f aca="false">'Tab. RF.IS.1.5.7b'!T112</f>
        <v>206.25</v>
      </c>
      <c r="M66" s="126" t="n">
        <f aca="false">'Tab. RF.IS.1.5.7b'!V112</f>
        <v>0</v>
      </c>
      <c r="N66" s="126" t="n">
        <f aca="false">'Tab. RF.IS.1.5.7b'!X112</f>
        <v>171.972191730699</v>
      </c>
      <c r="Q66" s="121" t="s">
        <v>95</v>
      </c>
      <c r="R66" s="126" t="n">
        <f aca="false">D66/100</f>
        <v>0</v>
      </c>
      <c r="S66" s="126" t="n">
        <f aca="false">E66/100</f>
        <v>1.53422501966955</v>
      </c>
      <c r="T66" s="126" t="n">
        <f aca="false">F66/100</f>
        <v>1.91616766467066</v>
      </c>
      <c r="U66" s="126" t="n">
        <f aca="false">G66/100</f>
        <v>1.85185185185185</v>
      </c>
      <c r="V66" s="126" t="n">
        <f aca="false">H66/100</f>
        <v>1.65454545454545</v>
      </c>
      <c r="W66" s="126" t="n">
        <f aca="false">I66/100</f>
        <v>1.81294964028777</v>
      </c>
      <c r="X66" s="126" t="n">
        <f aca="false">J66/100</f>
        <v>2.02178217821782</v>
      </c>
      <c r="Y66" s="126" t="n">
        <f aca="false">K66/100</f>
        <v>1.71031746031746</v>
      </c>
      <c r="Z66" s="126" t="n">
        <f aca="false">L66/100</f>
        <v>2.0625</v>
      </c>
      <c r="AA66" s="126" t="n">
        <f aca="false">M66/100</f>
        <v>0</v>
      </c>
      <c r="AB66" s="126" t="n">
        <f aca="false">N66/100</f>
        <v>1.71972191730699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13</f>
        <v>0</v>
      </c>
      <c r="E67" s="126" t="n">
        <f aca="false">'Tab. RF.IS.1.5.7b'!F113</f>
        <v>1.16573745565129</v>
      </c>
      <c r="F67" s="126" t="n">
        <f aca="false">'Tab. RF.IS.1.5.7b'!H113</f>
        <v>0.62111801242236</v>
      </c>
      <c r="G67" s="126" t="n">
        <f aca="false">'Tab. RF.IS.1.5.7b'!J113</f>
        <v>1.68539325842697</v>
      </c>
      <c r="H67" s="126" t="n">
        <f aca="false">'Tab. RF.IS.1.5.7b'!L113</f>
        <v>5.20833333333333</v>
      </c>
      <c r="I67" s="126" t="n">
        <f aca="false">'Tab. RF.IS.1.5.7b'!N113</f>
        <v>2.32558139534884</v>
      </c>
      <c r="J67" s="126" t="n">
        <f aca="false">'Tab. RF.IS.1.5.7b'!P113</f>
        <v>3.40586565752129</v>
      </c>
      <c r="K67" s="126" t="n">
        <f aca="false">'Tab. RF.IS.1.5.7b'!R113</f>
        <v>1.82232346241458</v>
      </c>
      <c r="L67" s="126" t="n">
        <f aca="false">'Tab. RF.IS.1.5.7b'!T113</f>
        <v>5.71428571428571</v>
      </c>
      <c r="M67" s="126" t="n">
        <f aca="false">'Tab. RF.IS.1.5.7b'!V113</f>
        <v>0</v>
      </c>
      <c r="N67" s="126" t="n">
        <f aca="false">'Tab. RF.IS.1.5.7b'!X113</f>
        <v>1.96078431372549</v>
      </c>
      <c r="Q67" s="121" t="s">
        <v>96</v>
      </c>
      <c r="R67" s="126" t="n">
        <f aca="false">D67</f>
        <v>0</v>
      </c>
      <c r="S67" s="126" t="n">
        <f aca="false">E67</f>
        <v>1.16573745565129</v>
      </c>
      <c r="T67" s="126" t="n">
        <f aca="false">F67</f>
        <v>0.62111801242236</v>
      </c>
      <c r="U67" s="126" t="n">
        <f aca="false">G67</f>
        <v>1.68539325842697</v>
      </c>
      <c r="V67" s="126" t="n">
        <f aca="false">H67</f>
        <v>5.20833333333333</v>
      </c>
      <c r="W67" s="126" t="n">
        <f aca="false">I67</f>
        <v>2.32558139534884</v>
      </c>
      <c r="X67" s="126" t="n">
        <f aca="false">J67</f>
        <v>3.40586565752129</v>
      </c>
      <c r="Y67" s="126" t="n">
        <f aca="false">K67</f>
        <v>1.82232346241458</v>
      </c>
      <c r="Z67" s="126" t="n">
        <f aca="false">L67</f>
        <v>5.71428571428571</v>
      </c>
      <c r="AA67" s="126" t="n">
        <f aca="false">M67</f>
        <v>0</v>
      </c>
      <c r="AB67" s="126" t="n">
        <f aca="false">N67</f>
        <v>1.96078431372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59</v>
      </c>
      <c r="O3" s="120"/>
      <c r="P3" s="120"/>
      <c r="Q3" s="121" t="s">
        <v>39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0</v>
      </c>
    </row>
    <row r="4" customFormat="false" ht="13.2" hidden="false" customHeight="false" outlineLevel="0" collapsed="false">
      <c r="C4" s="121" t="s">
        <v>62</v>
      </c>
      <c r="D4" s="123" t="n">
        <f aca="false">'Tab. RF.IS.5.4a'!D92</f>
        <v>0</v>
      </c>
      <c r="E4" s="123" t="n">
        <f aca="false">'Tab. RF.IS.5.4a'!F92</f>
        <v>9870</v>
      </c>
      <c r="F4" s="123" t="n">
        <f aca="false">'Tab. RF.IS.5.4a'!H92</f>
        <v>721</v>
      </c>
      <c r="G4" s="123" t="n">
        <f aca="false">'Tab. RF.IS.5.4a'!J92</f>
        <v>837</v>
      </c>
      <c r="H4" s="123" t="n">
        <f aca="false">'Tab. RF.IS.5.4a'!L92</f>
        <v>240</v>
      </c>
      <c r="I4" s="123" t="n">
        <f aca="false">'Tab. RF.IS.5.4a'!N92</f>
        <v>737</v>
      </c>
      <c r="J4" s="123" t="n">
        <f aca="false">'Tab. RF.IS.5.4a'!P92</f>
        <v>3</v>
      </c>
      <c r="K4" s="123" t="n">
        <f aca="false">'Tab. RF.IS.5.4a'!R92</f>
        <v>895</v>
      </c>
      <c r="L4" s="123" t="n">
        <f aca="false">'Tab. RF.IS.5.4a'!T92</f>
        <v>904</v>
      </c>
      <c r="M4" s="123" t="n">
        <f aca="false">'Tab. RF.IS.5.4a'!V92</f>
        <v>48</v>
      </c>
      <c r="N4" s="123" t="n">
        <f aca="false">'Tab. RF.IS.5.4a'!X92</f>
        <v>14255</v>
      </c>
      <c r="O4" s="124" t="n">
        <f aca="false">SUM(D4:M4)</f>
        <v>14255</v>
      </c>
      <c r="P4" s="120"/>
      <c r="Q4" s="121" t="s">
        <v>63</v>
      </c>
      <c r="R4" s="121" t="n">
        <f aca="false">D4/100</f>
        <v>0</v>
      </c>
      <c r="S4" s="121" t="n">
        <f aca="false">E4/100</f>
        <v>98.7</v>
      </c>
      <c r="T4" s="121" t="n">
        <f aca="false">F4/100</f>
        <v>7.21</v>
      </c>
      <c r="U4" s="121" t="n">
        <f aca="false">G4/100</f>
        <v>8.37</v>
      </c>
      <c r="V4" s="121" t="n">
        <f aca="false">H4/100</f>
        <v>2.4</v>
      </c>
      <c r="W4" s="121" t="n">
        <f aca="false">I4/100</f>
        <v>7.37</v>
      </c>
      <c r="X4" s="121" t="n">
        <f aca="false">J4/100</f>
        <v>0.03</v>
      </c>
      <c r="Y4" s="121" t="n">
        <f aca="false">K4/100</f>
        <v>8.95</v>
      </c>
      <c r="Z4" s="121" t="n">
        <f aca="false">L4/100</f>
        <v>9.04</v>
      </c>
      <c r="AA4" s="121" t="n">
        <f aca="false">M4/100</f>
        <v>0.48</v>
      </c>
      <c r="AB4" s="121" t="n">
        <f aca="false">N4/100</f>
        <v>142.55</v>
      </c>
    </row>
    <row r="5" customFormat="false" ht="13.2" hidden="false" customHeight="false" outlineLevel="0" collapsed="false">
      <c r="C5" s="121" t="s">
        <v>64</v>
      </c>
      <c r="D5" s="123" t="n">
        <f aca="false">'Tab. RF.IS.5.4a'!D93</f>
        <v>0</v>
      </c>
      <c r="E5" s="123" t="n">
        <f aca="false">'Tab. RF.IS.5.4a'!F93</f>
        <v>113</v>
      </c>
      <c r="F5" s="123" t="n">
        <f aca="false">'Tab. RF.IS.5.4a'!H93</f>
        <v>11</v>
      </c>
      <c r="G5" s="123" t="n">
        <f aca="false">'Tab. RF.IS.5.4a'!J93</f>
        <v>23</v>
      </c>
      <c r="H5" s="123" t="n">
        <f aca="false">'Tab. RF.IS.5.4a'!L93</f>
        <v>5</v>
      </c>
      <c r="I5" s="123" t="n">
        <f aca="false">'Tab. RF.IS.5.4a'!N93</f>
        <v>35</v>
      </c>
      <c r="J5" s="123" t="n">
        <f aca="false">'Tab. RF.IS.5.4a'!P93</f>
        <v>0</v>
      </c>
      <c r="K5" s="123" t="n">
        <f aca="false">'Tab. RF.IS.5.4a'!R93</f>
        <v>50</v>
      </c>
      <c r="L5" s="123" t="n">
        <f aca="false">'Tab. RF.IS.5.4a'!T93</f>
        <v>21</v>
      </c>
      <c r="M5" s="123" t="n">
        <f aca="false">'Tab. RF.IS.5.4a'!V93</f>
        <v>2</v>
      </c>
      <c r="N5" s="123" t="n">
        <f aca="false">'Tab. RF.IS.5.4a'!X93</f>
        <v>260</v>
      </c>
      <c r="O5" s="124" t="n">
        <f aca="false">SUM(D5:M5)</f>
        <v>260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113</v>
      </c>
      <c r="T5" s="121" t="n">
        <f aca="false">F5</f>
        <v>11</v>
      </c>
      <c r="U5" s="121" t="n">
        <f aca="false">G5</f>
        <v>23</v>
      </c>
      <c r="V5" s="121" t="n">
        <f aca="false">H5</f>
        <v>5</v>
      </c>
      <c r="W5" s="121" t="n">
        <f aca="false">I5</f>
        <v>35</v>
      </c>
      <c r="X5" s="121" t="n">
        <f aca="false">J5</f>
        <v>0</v>
      </c>
      <c r="Y5" s="121" t="n">
        <f aca="false">K5</f>
        <v>50</v>
      </c>
      <c r="Z5" s="121" t="n">
        <f aca="false">L5</f>
        <v>21</v>
      </c>
      <c r="AA5" s="121" t="n">
        <f aca="false">M5</f>
        <v>2</v>
      </c>
      <c r="AB5" s="121" t="n">
        <f aca="false">N5</f>
        <v>260</v>
      </c>
    </row>
    <row r="6" customFormat="false" ht="13.2" hidden="false" customHeight="false" outlineLevel="0" collapsed="false">
      <c r="C6" s="121" t="s">
        <v>65</v>
      </c>
      <c r="D6" s="123" t="n">
        <f aca="false">'Tab. RF.IS.5.4a'!D94</f>
        <v>0</v>
      </c>
      <c r="E6" s="123" t="n">
        <f aca="false">'Tab. RF.IS.5.4a'!F94</f>
        <v>113</v>
      </c>
      <c r="F6" s="123" t="n">
        <f aca="false">'Tab. RF.IS.5.4a'!H94</f>
        <v>12</v>
      </c>
      <c r="G6" s="123" t="n">
        <f aca="false">'Tab. RF.IS.5.4a'!J94</f>
        <v>23</v>
      </c>
      <c r="H6" s="123" t="n">
        <f aca="false">'Tab. RF.IS.5.4a'!L94</f>
        <v>6</v>
      </c>
      <c r="I6" s="123" t="n">
        <f aca="false">'Tab. RF.IS.5.4a'!N94</f>
        <v>38</v>
      </c>
      <c r="J6" s="123" t="n">
        <f aca="false">'Tab. RF.IS.5.4a'!P94</f>
        <v>0</v>
      </c>
      <c r="K6" s="123" t="n">
        <f aca="false">'Tab. RF.IS.5.4a'!R94</f>
        <v>62</v>
      </c>
      <c r="L6" s="123" t="n">
        <f aca="false">'Tab. RF.IS.5.4a'!T94</f>
        <v>23</v>
      </c>
      <c r="M6" s="123" t="n">
        <f aca="false">'Tab. RF.IS.5.4a'!V94</f>
        <v>2</v>
      </c>
      <c r="N6" s="123" t="n">
        <f aca="false">'Tab. RF.IS.5.4a'!X94</f>
        <v>279</v>
      </c>
      <c r="O6" s="124" t="n">
        <f aca="false">SUM(D6:M6)</f>
        <v>279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113</v>
      </c>
      <c r="T6" s="121" t="n">
        <f aca="false">F6</f>
        <v>12</v>
      </c>
      <c r="U6" s="121" t="n">
        <f aca="false">G6</f>
        <v>23</v>
      </c>
      <c r="V6" s="121" t="n">
        <f aca="false">H6</f>
        <v>6</v>
      </c>
      <c r="W6" s="121" t="n">
        <f aca="false">I6</f>
        <v>38</v>
      </c>
      <c r="X6" s="121" t="n">
        <f aca="false">J6</f>
        <v>0</v>
      </c>
      <c r="Y6" s="121" t="n">
        <f aca="false">K6</f>
        <v>62</v>
      </c>
      <c r="Z6" s="121" t="n">
        <f aca="false">L6</f>
        <v>23</v>
      </c>
      <c r="AA6" s="121" t="n">
        <f aca="false">M6</f>
        <v>2</v>
      </c>
      <c r="AB6" s="121" t="n">
        <f aca="false">N6</f>
        <v>279</v>
      </c>
    </row>
    <row r="7" customFormat="false" ht="13.2" hidden="false" customHeight="false" outlineLevel="0" collapsed="false">
      <c r="C7" s="121" t="s">
        <v>66</v>
      </c>
      <c r="D7" s="123" t="n">
        <f aca="false">'Tab. RF.IS.5.4a'!D95</f>
        <v>0</v>
      </c>
      <c r="E7" s="123" t="n">
        <f aca="false">'Tab. RF.IS.5.4a'!F95</f>
        <v>14373</v>
      </c>
      <c r="F7" s="123" t="n">
        <f aca="false">'Tab. RF.IS.5.4a'!H95</f>
        <v>1084</v>
      </c>
      <c r="G7" s="123" t="n">
        <f aca="false">'Tab. RF.IS.5.4a'!J95</f>
        <v>1345</v>
      </c>
      <c r="H7" s="123" t="n">
        <f aca="false">'Tab. RF.IS.5.4a'!L95</f>
        <v>413</v>
      </c>
      <c r="I7" s="123" t="n">
        <f aca="false">'Tab. RF.IS.5.4a'!N95</f>
        <v>1317</v>
      </c>
      <c r="J7" s="123" t="n">
        <f aca="false">'Tab. RF.IS.5.4a'!P95</f>
        <v>4</v>
      </c>
      <c r="K7" s="123" t="n">
        <f aca="false">'Tab. RF.IS.5.4a'!R95</f>
        <v>1825</v>
      </c>
      <c r="L7" s="123" t="n">
        <f aca="false">'Tab. RF.IS.5.4a'!T95</f>
        <v>1575</v>
      </c>
      <c r="M7" s="123" t="n">
        <f aca="false">'Tab. RF.IS.5.4a'!V95</f>
        <v>68</v>
      </c>
      <c r="N7" s="123" t="n">
        <f aca="false">'Tab. RF.IS.5.4a'!X95</f>
        <v>22004</v>
      </c>
      <c r="O7" s="124" t="n">
        <f aca="false">SUM(D7:M7)</f>
        <v>22004</v>
      </c>
      <c r="P7" s="120"/>
      <c r="Q7" s="121" t="s">
        <v>67</v>
      </c>
      <c r="R7" s="121" t="n">
        <f aca="false">D7/100</f>
        <v>0</v>
      </c>
      <c r="S7" s="121" t="n">
        <f aca="false">E7/100</f>
        <v>143.73</v>
      </c>
      <c r="T7" s="121" t="n">
        <f aca="false">F7/100</f>
        <v>10.84</v>
      </c>
      <c r="U7" s="121" t="n">
        <f aca="false">G7/100</f>
        <v>13.45</v>
      </c>
      <c r="V7" s="121" t="n">
        <f aca="false">H7/100</f>
        <v>4.13</v>
      </c>
      <c r="W7" s="121" t="n">
        <f aca="false">I7/100</f>
        <v>13.17</v>
      </c>
      <c r="X7" s="121" t="n">
        <f aca="false">J7/100</f>
        <v>0.04</v>
      </c>
      <c r="Y7" s="121" t="n">
        <f aca="false">K7/100</f>
        <v>18.25</v>
      </c>
      <c r="Z7" s="121" t="n">
        <f aca="false">L7/100</f>
        <v>15.75</v>
      </c>
      <c r="AA7" s="121" t="n">
        <f aca="false">M7/100</f>
        <v>0.68</v>
      </c>
      <c r="AB7" s="121" t="n">
        <f aca="false">N7/100</f>
        <v>220.0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14</f>
        <v>1</v>
      </c>
      <c r="E9" s="123" t="n">
        <f aca="false">'Fig. RF.IS.1.5.6a'!F114</f>
        <v>8581</v>
      </c>
      <c r="F9" s="123" t="n">
        <f aca="false">'Fig. RF.IS.1.5.6a'!H114</f>
        <v>335</v>
      </c>
      <c r="G9" s="123" t="n">
        <f aca="false">'Fig. RF.IS.1.5.6a'!J114</f>
        <v>386</v>
      </c>
      <c r="H9" s="123" t="n">
        <f aca="false">'Fig. RF.IS.1.5.6a'!L114</f>
        <v>188</v>
      </c>
      <c r="I9" s="123" t="n">
        <f aca="false">'Fig. RF.IS.1.5.6a'!N114</f>
        <v>463</v>
      </c>
      <c r="J9" s="123" t="n">
        <f aca="false">'Fig. RF.IS.1.5.6a'!P114</f>
        <v>6</v>
      </c>
      <c r="K9" s="123" t="n">
        <f aca="false">'Fig. RF.IS.1.5.6a'!R114</f>
        <v>721</v>
      </c>
      <c r="L9" s="123" t="n">
        <f aca="false">'Fig. RF.IS.1.5.6a'!T114</f>
        <v>654</v>
      </c>
      <c r="M9" s="123" t="n">
        <f aca="false">'Fig. RF.IS.1.5.6a'!V114</f>
        <v>31</v>
      </c>
      <c r="N9" s="123" t="n">
        <f aca="false">'Fig. RF.IS.1.5.6a'!X114</f>
        <v>11366</v>
      </c>
      <c r="O9" s="124" t="n">
        <f aca="false">SUM(D9:M9)</f>
        <v>11366</v>
      </c>
      <c r="P9" s="120"/>
      <c r="Q9" s="121" t="s">
        <v>75</v>
      </c>
      <c r="R9" s="121" t="n">
        <f aca="false">D9/100</f>
        <v>0.01</v>
      </c>
      <c r="S9" s="121" t="n">
        <f aca="false">E9/100</f>
        <v>85.81</v>
      </c>
      <c r="T9" s="121" t="n">
        <f aca="false">F9/100</f>
        <v>3.35</v>
      </c>
      <c r="U9" s="121" t="n">
        <f aca="false">G9/100</f>
        <v>3.86</v>
      </c>
      <c r="V9" s="121" t="n">
        <f aca="false">H9/100</f>
        <v>1.88</v>
      </c>
      <c r="W9" s="121" t="n">
        <f aca="false">I9/100</f>
        <v>4.63</v>
      </c>
      <c r="X9" s="121" t="n">
        <f aca="false">J9/100</f>
        <v>0.06</v>
      </c>
      <c r="Y9" s="121" t="n">
        <f aca="false">K9/100</f>
        <v>7.21</v>
      </c>
      <c r="Z9" s="121" t="n">
        <f aca="false">L9/100</f>
        <v>6.54</v>
      </c>
      <c r="AA9" s="121" t="n">
        <f aca="false">M9/100</f>
        <v>0.31</v>
      </c>
      <c r="AB9" s="121" t="n">
        <f aca="false">N9/100</f>
        <v>113.66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15</f>
        <v>0</v>
      </c>
      <c r="E10" s="123" t="n">
        <f aca="false">'Fig. RF.IS.1.5.6a'!F115</f>
        <v>91</v>
      </c>
      <c r="F10" s="123" t="n">
        <f aca="false">'Fig. RF.IS.1.5.6a'!H115</f>
        <v>9</v>
      </c>
      <c r="G10" s="123" t="n">
        <f aca="false">'Fig. RF.IS.1.5.6a'!J115</f>
        <v>4</v>
      </c>
      <c r="H10" s="123" t="n">
        <f aca="false">'Fig. RF.IS.1.5.6a'!L115</f>
        <v>5</v>
      </c>
      <c r="I10" s="123" t="n">
        <f aca="false">'Fig. RF.IS.1.5.6a'!N115</f>
        <v>21</v>
      </c>
      <c r="J10" s="123" t="n">
        <f aca="false">'Fig. RF.IS.1.5.6a'!P115</f>
        <v>0</v>
      </c>
      <c r="K10" s="123" t="n">
        <f aca="false">'Fig. RF.IS.1.5.6a'!R115</f>
        <v>38</v>
      </c>
      <c r="L10" s="123" t="n">
        <f aca="false">'Fig. RF.IS.1.5.6a'!T115</f>
        <v>24</v>
      </c>
      <c r="M10" s="123" t="n">
        <f aca="false">'Fig. RF.IS.1.5.6a'!V115</f>
        <v>0</v>
      </c>
      <c r="N10" s="123" t="n">
        <f aca="false">'Fig. RF.IS.1.5.6a'!X115</f>
        <v>192</v>
      </c>
      <c r="O10" s="124" t="n">
        <f aca="false">SUM(D10:M10)</f>
        <v>192</v>
      </c>
      <c r="P10" s="120"/>
      <c r="Q10" s="121" t="s">
        <v>76</v>
      </c>
      <c r="R10" s="121" t="n">
        <f aca="false">D10</f>
        <v>0</v>
      </c>
      <c r="S10" s="121" t="n">
        <f aca="false">E10</f>
        <v>91</v>
      </c>
      <c r="T10" s="121" t="n">
        <f aca="false">F10</f>
        <v>9</v>
      </c>
      <c r="U10" s="121" t="n">
        <f aca="false">G10</f>
        <v>4</v>
      </c>
      <c r="V10" s="121" t="n">
        <f aca="false">H10</f>
        <v>5</v>
      </c>
      <c r="W10" s="121" t="n">
        <f aca="false">I10</f>
        <v>21</v>
      </c>
      <c r="X10" s="121" t="n">
        <f aca="false">J10</f>
        <v>0</v>
      </c>
      <c r="Y10" s="121" t="n">
        <f aca="false">K10</f>
        <v>38</v>
      </c>
      <c r="Z10" s="121" t="n">
        <f aca="false">L10</f>
        <v>24</v>
      </c>
      <c r="AA10" s="121" t="n">
        <f aca="false">M10</f>
        <v>0</v>
      </c>
      <c r="AB10" s="121" t="n">
        <f aca="false">N10</f>
        <v>192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16</f>
        <v>0</v>
      </c>
      <c r="E11" s="123" t="n">
        <f aca="false">'Fig. RF.IS.1.5.6a'!F116</f>
        <v>96</v>
      </c>
      <c r="F11" s="123" t="n">
        <f aca="false">'Fig. RF.IS.1.5.6a'!H116</f>
        <v>9</v>
      </c>
      <c r="G11" s="123" t="n">
        <f aca="false">'Fig. RF.IS.1.5.6a'!J116</f>
        <v>4</v>
      </c>
      <c r="H11" s="123" t="n">
        <f aca="false">'Fig. RF.IS.1.5.6a'!L116</f>
        <v>5</v>
      </c>
      <c r="I11" s="123" t="n">
        <f aca="false">'Fig. RF.IS.1.5.6a'!N116</f>
        <v>22</v>
      </c>
      <c r="J11" s="123" t="n">
        <f aca="false">'Fig. RF.IS.1.5.6a'!P116</f>
        <v>0</v>
      </c>
      <c r="K11" s="123" t="n">
        <f aca="false">'Fig. RF.IS.1.5.6a'!R116</f>
        <v>42</v>
      </c>
      <c r="L11" s="123" t="n">
        <f aca="false">'Fig. RF.IS.1.5.6a'!T116</f>
        <v>31</v>
      </c>
      <c r="M11" s="123" t="n">
        <f aca="false">'Fig. RF.IS.1.5.6a'!V116</f>
        <v>0</v>
      </c>
      <c r="N11" s="123" t="n">
        <f aca="false">'Fig. RF.IS.1.5.6a'!X116</f>
        <v>209</v>
      </c>
      <c r="O11" s="124" t="n">
        <f aca="false">SUM(D11:M11)</f>
        <v>209</v>
      </c>
      <c r="P11" s="120"/>
      <c r="Q11" s="121" t="s">
        <v>77</v>
      </c>
      <c r="R11" s="121" t="n">
        <f aca="false">D11</f>
        <v>0</v>
      </c>
      <c r="S11" s="121" t="n">
        <f aca="false">E11</f>
        <v>96</v>
      </c>
      <c r="T11" s="121" t="n">
        <f aca="false">F11</f>
        <v>9</v>
      </c>
      <c r="U11" s="121" t="n">
        <f aca="false">G11</f>
        <v>4</v>
      </c>
      <c r="V11" s="121" t="n">
        <f aca="false">H11</f>
        <v>5</v>
      </c>
      <c r="W11" s="121" t="n">
        <f aca="false">I11</f>
        <v>22</v>
      </c>
      <c r="X11" s="121" t="n">
        <f aca="false">J11</f>
        <v>0</v>
      </c>
      <c r="Y11" s="121" t="n">
        <f aca="false">K11</f>
        <v>42</v>
      </c>
      <c r="Z11" s="121" t="n">
        <f aca="false">L11</f>
        <v>31</v>
      </c>
      <c r="AA11" s="121" t="n">
        <f aca="false">M11</f>
        <v>0</v>
      </c>
      <c r="AB11" s="121" t="n">
        <f aca="false">N11</f>
        <v>209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17</f>
        <v>1</v>
      </c>
      <c r="E12" s="123" t="n">
        <f aca="false">'Fig. RF.IS.1.5.6a'!F117</f>
        <v>12305</v>
      </c>
      <c r="F12" s="123" t="n">
        <f aca="false">'Fig. RF.IS.1.5.6a'!H117</f>
        <v>566</v>
      </c>
      <c r="G12" s="123" t="n">
        <f aca="false">'Fig. RF.IS.1.5.6a'!J117</f>
        <v>610</v>
      </c>
      <c r="H12" s="123" t="n">
        <f aca="false">'Fig. RF.IS.1.5.6a'!L117</f>
        <v>311</v>
      </c>
      <c r="I12" s="123" t="n">
        <f aca="false">'Fig. RF.IS.1.5.6a'!N117</f>
        <v>815</v>
      </c>
      <c r="J12" s="123" t="n">
        <f aca="false">'Fig. RF.IS.1.5.6a'!P117</f>
        <v>11</v>
      </c>
      <c r="K12" s="123" t="n">
        <f aca="false">'Fig. RF.IS.1.5.6a'!R117</f>
        <v>1367</v>
      </c>
      <c r="L12" s="123" t="n">
        <f aca="false">'Fig. RF.IS.1.5.6a'!T117</f>
        <v>1135</v>
      </c>
      <c r="M12" s="123" t="n">
        <f aca="false">'Fig. RF.IS.1.5.6a'!V117</f>
        <v>46</v>
      </c>
      <c r="N12" s="123" t="n">
        <f aca="false">'Fig. RF.IS.1.5.6a'!X117</f>
        <v>17167</v>
      </c>
      <c r="O12" s="124" t="n">
        <f aca="false">SUM(D12:M12)</f>
        <v>17167</v>
      </c>
      <c r="P12" s="120"/>
      <c r="Q12" s="121" t="s">
        <v>79</v>
      </c>
      <c r="R12" s="121" t="n">
        <f aca="false">D12/100</f>
        <v>0.01</v>
      </c>
      <c r="S12" s="121" t="n">
        <f aca="false">E12/100</f>
        <v>123.05</v>
      </c>
      <c r="T12" s="121" t="n">
        <f aca="false">F12/100</f>
        <v>5.66</v>
      </c>
      <c r="U12" s="121" t="n">
        <f aca="false">G12/100</f>
        <v>6.1</v>
      </c>
      <c r="V12" s="121" t="n">
        <f aca="false">H12/100</f>
        <v>3.11</v>
      </c>
      <c r="W12" s="121" t="n">
        <f aca="false">I12/100</f>
        <v>8.15</v>
      </c>
      <c r="X12" s="121" t="n">
        <f aca="false">J12/100</f>
        <v>0.11</v>
      </c>
      <c r="Y12" s="121" t="n">
        <f aca="false">K12/100</f>
        <v>13.67</v>
      </c>
      <c r="Z12" s="121" t="n">
        <f aca="false">L12/100</f>
        <v>11.35</v>
      </c>
      <c r="AA12" s="121" t="n">
        <f aca="false">M12/100</f>
        <v>0.46</v>
      </c>
      <c r="AB12" s="121" t="n">
        <f aca="false">N12/100</f>
        <v>171.6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14</f>
        <v>0</v>
      </c>
      <c r="E14" s="125" t="n">
        <f aca="false">'Fig. RF.IS.1.5.7a'!F114</f>
        <v>8249</v>
      </c>
      <c r="F14" s="125" t="n">
        <f aca="false">'Fig. RF.IS.1.5.7a'!H114</f>
        <v>248</v>
      </c>
      <c r="G14" s="125" t="n">
        <f aca="false">'Fig. RF.IS.1.5.7a'!J114</f>
        <v>300</v>
      </c>
      <c r="H14" s="125" t="n">
        <f aca="false">'Fig. RF.IS.1.5.7a'!L114</f>
        <v>153</v>
      </c>
      <c r="I14" s="125" t="n">
        <f aca="false">'Fig. RF.IS.1.5.7a'!N114</f>
        <v>473</v>
      </c>
      <c r="J14" s="125" t="n">
        <f aca="false">'Fig. RF.IS.1.5.7a'!P114</f>
        <v>739</v>
      </c>
      <c r="K14" s="125" t="n">
        <f aca="false">'Fig. RF.IS.1.5.7a'!R114</f>
        <v>658</v>
      </c>
      <c r="L14" s="125" t="n">
        <f aca="false">'Fig. RF.IS.1.5.7a'!T114</f>
        <v>35</v>
      </c>
      <c r="M14" s="125" t="n">
        <f aca="false">'Fig. RF.IS.1.5.7a'!V114</f>
        <v>9</v>
      </c>
      <c r="N14" s="125" t="n">
        <f aca="false">'Fig. RF.IS.1.5.7a'!X114</f>
        <v>10864</v>
      </c>
      <c r="O14" s="124" t="n">
        <f aca="false">SUM(D14:M14)</f>
        <v>10864</v>
      </c>
      <c r="Q14" s="121" t="s">
        <v>69</v>
      </c>
      <c r="R14" s="121" t="n">
        <f aca="false">D14/100</f>
        <v>0</v>
      </c>
      <c r="S14" s="121" t="n">
        <f aca="false">E14/100</f>
        <v>82.49</v>
      </c>
      <c r="T14" s="121" t="n">
        <f aca="false">F14/100</f>
        <v>2.48</v>
      </c>
      <c r="U14" s="121" t="n">
        <f aca="false">G14/100</f>
        <v>3</v>
      </c>
      <c r="V14" s="121" t="n">
        <f aca="false">H14/100</f>
        <v>1.53</v>
      </c>
      <c r="W14" s="121" t="n">
        <f aca="false">I14/100</f>
        <v>4.73</v>
      </c>
      <c r="X14" s="121" t="n">
        <f aca="false">J14/100</f>
        <v>7.39</v>
      </c>
      <c r="Y14" s="121" t="n">
        <f aca="false">K14/100</f>
        <v>6.58</v>
      </c>
      <c r="Z14" s="121" t="n">
        <f aca="false">L14/100</f>
        <v>0.35</v>
      </c>
      <c r="AA14" s="121" t="n">
        <f aca="false">M14/100</f>
        <v>0.09</v>
      </c>
      <c r="AB14" s="121" t="n">
        <f aca="false">N14/100</f>
        <v>108.64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15</f>
        <v>0</v>
      </c>
      <c r="E15" s="125" t="n">
        <f aca="false">'Fig. RF.IS.1.5.7a'!F115</f>
        <v>81</v>
      </c>
      <c r="F15" s="125" t="n">
        <f aca="false">'Fig. RF.IS.1.5.7a'!H115</f>
        <v>6</v>
      </c>
      <c r="G15" s="125" t="n">
        <f aca="false">'Fig. RF.IS.1.5.7a'!J115</f>
        <v>5</v>
      </c>
      <c r="H15" s="125" t="n">
        <f aca="false">'Fig. RF.IS.1.5.7a'!L115</f>
        <v>10</v>
      </c>
      <c r="I15" s="125" t="n">
        <f aca="false">'Fig. RF.IS.1.5.7a'!N115</f>
        <v>31</v>
      </c>
      <c r="J15" s="125" t="n">
        <f aca="false">'Fig. RF.IS.1.5.7a'!P115</f>
        <v>51</v>
      </c>
      <c r="K15" s="125" t="n">
        <f aca="false">'Fig. RF.IS.1.5.7a'!R115</f>
        <v>22</v>
      </c>
      <c r="L15" s="125" t="n">
        <f aca="false">'Fig. RF.IS.1.5.7a'!T115</f>
        <v>4</v>
      </c>
      <c r="M15" s="125" t="n">
        <f aca="false">'Fig. RF.IS.1.5.7a'!V115</f>
        <v>1</v>
      </c>
      <c r="N15" s="125" t="n">
        <f aca="false">'Fig. RF.IS.1.5.7a'!X115</f>
        <v>211</v>
      </c>
      <c r="O15" s="124" t="n">
        <f aca="false">SUM(D15:M15)</f>
        <v>211</v>
      </c>
      <c r="Q15" s="121" t="s">
        <v>70</v>
      </c>
      <c r="R15" s="121" t="n">
        <f aca="false">D15</f>
        <v>0</v>
      </c>
      <c r="S15" s="121" t="n">
        <f aca="false">E15</f>
        <v>81</v>
      </c>
      <c r="T15" s="121" t="n">
        <f aca="false">F15</f>
        <v>6</v>
      </c>
      <c r="U15" s="121" t="n">
        <f aca="false">G15</f>
        <v>5</v>
      </c>
      <c r="V15" s="121" t="n">
        <f aca="false">H15</f>
        <v>10</v>
      </c>
      <c r="W15" s="121" t="n">
        <f aca="false">I15</f>
        <v>31</v>
      </c>
      <c r="X15" s="121" t="n">
        <f aca="false">J15</f>
        <v>51</v>
      </c>
      <c r="Y15" s="121" t="n">
        <f aca="false">K15</f>
        <v>22</v>
      </c>
      <c r="Z15" s="121" t="n">
        <f aca="false">L15</f>
        <v>4</v>
      </c>
      <c r="AA15" s="121" t="n">
        <f aca="false">M15</f>
        <v>1</v>
      </c>
      <c r="AB15" s="121" t="n">
        <f aca="false">N15</f>
        <v>211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16</f>
        <v>0</v>
      </c>
      <c r="E16" s="125" t="n">
        <f aca="false">'Fig. RF.IS.1.5.7a'!F116</f>
        <v>87</v>
      </c>
      <c r="F16" s="125" t="n">
        <f aca="false">'Fig. RF.IS.1.5.7a'!H116</f>
        <v>6</v>
      </c>
      <c r="G16" s="125" t="n">
        <f aca="false">'Fig. RF.IS.1.5.7a'!J116</f>
        <v>6</v>
      </c>
      <c r="H16" s="125" t="n">
        <f aca="false">'Fig. RF.IS.1.5.7a'!L116</f>
        <v>10</v>
      </c>
      <c r="I16" s="125" t="n">
        <f aca="false">'Fig. RF.IS.1.5.7a'!N116</f>
        <v>33</v>
      </c>
      <c r="J16" s="125" t="n">
        <f aca="false">'Fig. RF.IS.1.5.7a'!P116</f>
        <v>55</v>
      </c>
      <c r="K16" s="125" t="n">
        <f aca="false">'Fig. RF.IS.1.5.7a'!R116</f>
        <v>23</v>
      </c>
      <c r="L16" s="125" t="n">
        <f aca="false">'Fig. RF.IS.1.5.7a'!T116</f>
        <v>4</v>
      </c>
      <c r="M16" s="125" t="n">
        <f aca="false">'Fig. RF.IS.1.5.7a'!V116</f>
        <v>1</v>
      </c>
      <c r="N16" s="125" t="n">
        <f aca="false">'Fig. RF.IS.1.5.7a'!X116</f>
        <v>225</v>
      </c>
      <c r="O16" s="124" t="n">
        <f aca="false">SUM(D16:M16)</f>
        <v>225</v>
      </c>
      <c r="Q16" s="121" t="s">
        <v>71</v>
      </c>
      <c r="R16" s="121" t="n">
        <f aca="false">D16</f>
        <v>0</v>
      </c>
      <c r="S16" s="121" t="n">
        <f aca="false">E16</f>
        <v>87</v>
      </c>
      <c r="T16" s="121" t="n">
        <f aca="false">F16</f>
        <v>6</v>
      </c>
      <c r="U16" s="121" t="n">
        <f aca="false">G16</f>
        <v>6</v>
      </c>
      <c r="V16" s="121" t="n">
        <f aca="false">H16</f>
        <v>10</v>
      </c>
      <c r="W16" s="121" t="n">
        <f aca="false">I16</f>
        <v>33</v>
      </c>
      <c r="X16" s="121" t="n">
        <f aca="false">J16</f>
        <v>55</v>
      </c>
      <c r="Y16" s="121" t="n">
        <f aca="false">K16</f>
        <v>23</v>
      </c>
      <c r="Z16" s="121" t="n">
        <f aca="false">L16</f>
        <v>4</v>
      </c>
      <c r="AA16" s="121" t="n">
        <f aca="false">M16</f>
        <v>1</v>
      </c>
      <c r="AB16" s="121" t="n">
        <f aca="false">N16</f>
        <v>22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17</f>
        <v>0</v>
      </c>
      <c r="E17" s="125" t="n">
        <f aca="false">'Fig. RF.IS.1.5.7a'!F117</f>
        <v>11618</v>
      </c>
      <c r="F17" s="125" t="n">
        <f aca="false">'Fig. RF.IS.1.5.7a'!H117</f>
        <v>403</v>
      </c>
      <c r="G17" s="125" t="n">
        <f aca="false">'Fig. RF.IS.1.5.7a'!J117</f>
        <v>489</v>
      </c>
      <c r="H17" s="125" t="n">
        <f aca="false">'Fig. RF.IS.1.5.7a'!L117</f>
        <v>235</v>
      </c>
      <c r="I17" s="125" t="n">
        <f aca="false">'Fig. RF.IS.1.5.7a'!N117</f>
        <v>835</v>
      </c>
      <c r="J17" s="125" t="n">
        <f aca="false">'Fig. RF.IS.1.5.7a'!P117</f>
        <v>1434</v>
      </c>
      <c r="K17" s="125" t="n">
        <f aca="false">'Fig. RF.IS.1.5.7a'!R117</f>
        <v>1138</v>
      </c>
      <c r="L17" s="125" t="n">
        <f aca="false">'Fig. RF.IS.1.5.7a'!T117</f>
        <v>49</v>
      </c>
      <c r="M17" s="125" t="n">
        <f aca="false">'Fig. RF.IS.1.5.7a'!V117</f>
        <v>23</v>
      </c>
      <c r="N17" s="125" t="n">
        <f aca="false">'Fig. RF.IS.1.5.7a'!X117</f>
        <v>16224</v>
      </c>
      <c r="O17" s="124" t="n">
        <f aca="false">SUM(D17:M17)</f>
        <v>16224</v>
      </c>
      <c r="Q17" s="121" t="s">
        <v>73</v>
      </c>
      <c r="R17" s="121" t="n">
        <f aca="false">D17/100</f>
        <v>0</v>
      </c>
      <c r="S17" s="121" t="n">
        <f aca="false">E17/100</f>
        <v>116.18</v>
      </c>
      <c r="T17" s="121" t="n">
        <f aca="false">F17/100</f>
        <v>4.03</v>
      </c>
      <c r="U17" s="121" t="n">
        <f aca="false">G17/100</f>
        <v>4.89</v>
      </c>
      <c r="V17" s="121" t="n">
        <f aca="false">H17/100</f>
        <v>2.35</v>
      </c>
      <c r="W17" s="121" t="n">
        <f aca="false">I17/100</f>
        <v>8.35</v>
      </c>
      <c r="X17" s="121" t="n">
        <f aca="false">J17/100</f>
        <v>14.34</v>
      </c>
      <c r="Y17" s="121" t="n">
        <f aca="false">K17/100</f>
        <v>11.38</v>
      </c>
      <c r="Z17" s="121" t="n">
        <f aca="false">L17/100</f>
        <v>0.49</v>
      </c>
      <c r="AA17" s="121" t="n">
        <f aca="false">M17/100</f>
        <v>0.23</v>
      </c>
      <c r="AB17" s="121" t="n">
        <f aca="false">N17/100</f>
        <v>162.24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1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Sicili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14</f>
        <v>0</v>
      </c>
      <c r="E51" s="126" t="n">
        <f aca="false">'Fig. RF.IS.1.5.4b'!E114</f>
        <v>1.145</v>
      </c>
      <c r="F51" s="126" t="n">
        <f aca="false">'Fig. RF.IS.1.5.4b'!F114</f>
        <v>1.664</v>
      </c>
      <c r="G51" s="126" t="n">
        <f aca="false">'Fig. RF.IS.1.5.4b'!G114</f>
        <v>2.748</v>
      </c>
      <c r="H51" s="126" t="n">
        <f aca="false">'Fig. RF.IS.1.5.4b'!H114</f>
        <v>2.5</v>
      </c>
      <c r="I51" s="126" t="n">
        <f aca="false">'Fig. RF.IS.1.5.4b'!I114</f>
        <v>5.156</v>
      </c>
      <c r="J51" s="126" t="n">
        <f aca="false">'Fig. RF.IS.1.5.4b'!J114</f>
        <v>0</v>
      </c>
      <c r="K51" s="126" t="n">
        <f aca="false">'Fig. RF.IS.1.5.4b'!K114</f>
        <v>6.927</v>
      </c>
      <c r="L51" s="126" t="n">
        <f aca="false">'Fig. RF.IS.1.5.4b'!L114</f>
        <v>2.544</v>
      </c>
      <c r="M51" s="126" t="n">
        <f aca="false">'Fig. RF.IS.1.5.4b'!M114</f>
        <v>4.167</v>
      </c>
      <c r="N51" s="126" t="n">
        <f aca="false">'Fig. RF.IS.1.5.4b'!N114</f>
        <v>1.957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1.145</v>
      </c>
      <c r="T51" s="126" t="n">
        <f aca="false">F51</f>
        <v>1.664</v>
      </c>
      <c r="U51" s="126" t="n">
        <f aca="false">G51</f>
        <v>2.748</v>
      </c>
      <c r="V51" s="126" t="n">
        <f aca="false">H51</f>
        <v>2.5</v>
      </c>
      <c r="W51" s="126" t="n">
        <f aca="false">I51</f>
        <v>5.156</v>
      </c>
      <c r="X51" s="126" t="n">
        <f aca="false">J51</f>
        <v>0</v>
      </c>
      <c r="Y51" s="126" t="n">
        <f aca="false">K51</f>
        <v>6.927</v>
      </c>
      <c r="Z51" s="126" t="n">
        <f aca="false">L51</f>
        <v>2.544</v>
      </c>
      <c r="AA51" s="126" t="n">
        <f aca="false">M51</f>
        <v>4.167</v>
      </c>
      <c r="AB51" s="126" t="n">
        <f aca="false">N51</f>
        <v>1.957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15</f>
        <v>0</v>
      </c>
      <c r="E52" s="126" t="n">
        <f aca="false">'Fig. RF.IS.1.5.4b'!E115</f>
        <v>100</v>
      </c>
      <c r="F52" s="126" t="n">
        <f aca="false">'Fig. RF.IS.1.5.4b'!F115</f>
        <v>109.091</v>
      </c>
      <c r="G52" s="126" t="n">
        <f aca="false">'Fig. RF.IS.1.5.4b'!G115</f>
        <v>100</v>
      </c>
      <c r="H52" s="126" t="n">
        <f aca="false">'Fig. RF.IS.1.5.4b'!H115</f>
        <v>120</v>
      </c>
      <c r="I52" s="126" t="n">
        <f aca="false">'Fig. RF.IS.1.5.4b'!I115</f>
        <v>108.571</v>
      </c>
      <c r="J52" s="126" t="n">
        <f aca="false">'Fig. RF.IS.1.5.4b'!J115</f>
        <v>0</v>
      </c>
      <c r="K52" s="126" t="n">
        <f aca="false">'Fig. RF.IS.1.5.4b'!K115</f>
        <v>124</v>
      </c>
      <c r="L52" s="126" t="n">
        <f aca="false">'Fig. RF.IS.1.5.4b'!L115</f>
        <v>109.524</v>
      </c>
      <c r="M52" s="126" t="n">
        <f aca="false">'Fig. RF.IS.1.5.4b'!M115</f>
        <v>100</v>
      </c>
      <c r="N52" s="126" t="n">
        <f aca="false">'Fig. RF.IS.1.5.4b'!N115</f>
        <v>107.308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.09091</v>
      </c>
      <c r="U52" s="126" t="n">
        <f aca="false">G52/100</f>
        <v>1</v>
      </c>
      <c r="V52" s="126" t="n">
        <f aca="false">H52/100</f>
        <v>1.2</v>
      </c>
      <c r="W52" s="126" t="n">
        <f aca="false">I52/100</f>
        <v>1.08571</v>
      </c>
      <c r="X52" s="126" t="n">
        <f aca="false">J52/100</f>
        <v>0</v>
      </c>
      <c r="Y52" s="126" t="n">
        <f aca="false">K52/100</f>
        <v>1.24</v>
      </c>
      <c r="Z52" s="126" t="n">
        <f aca="false">L52/100</f>
        <v>1.09524</v>
      </c>
      <c r="AA52" s="126" t="n">
        <f aca="false">M52/100</f>
        <v>1</v>
      </c>
      <c r="AB52" s="126" t="n">
        <f aca="false">N52/100</f>
        <v>1.07308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16</f>
        <v>0</v>
      </c>
      <c r="E53" s="126" t="n">
        <f aca="false">'Fig. RF.IS.1.5.4b'!E116</f>
        <v>1.145</v>
      </c>
      <c r="F53" s="126" t="n">
        <f aca="false">'Fig. RF.IS.1.5.4b'!F116</f>
        <v>1.526</v>
      </c>
      <c r="G53" s="126" t="n">
        <f aca="false">'Fig. RF.IS.1.5.4b'!G116</f>
        <v>2.748</v>
      </c>
      <c r="H53" s="126" t="n">
        <f aca="false">'Fig. RF.IS.1.5.4b'!H116</f>
        <v>2.083</v>
      </c>
      <c r="I53" s="126" t="n">
        <f aca="false">'Fig. RF.IS.1.5.4b'!I116</f>
        <v>4.749</v>
      </c>
      <c r="J53" s="126" t="n">
        <f aca="false">'Fig. RF.IS.1.5.4b'!J116</f>
        <v>0</v>
      </c>
      <c r="K53" s="126" t="n">
        <f aca="false">'Fig. RF.IS.1.5.4b'!K116</f>
        <v>5.587</v>
      </c>
      <c r="L53" s="126" t="n">
        <f aca="false">'Fig. RF.IS.1.5.4b'!L116</f>
        <v>2.323</v>
      </c>
      <c r="M53" s="126" t="n">
        <f aca="false">'Fig. RF.IS.1.5.4b'!M116</f>
        <v>4.167</v>
      </c>
      <c r="N53" s="126" t="n">
        <f aca="false">'Fig. RF.IS.1.5.4b'!N116</f>
        <v>1.824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1.145</v>
      </c>
      <c r="T53" s="126" t="n">
        <f aca="false">F53</f>
        <v>1.526</v>
      </c>
      <c r="U53" s="126" t="n">
        <f aca="false">G53</f>
        <v>2.748</v>
      </c>
      <c r="V53" s="126" t="n">
        <f aca="false">H53</f>
        <v>2.083</v>
      </c>
      <c r="W53" s="126" t="n">
        <f aca="false">I53</f>
        <v>4.749</v>
      </c>
      <c r="X53" s="126" t="n">
        <f aca="false">J53</f>
        <v>0</v>
      </c>
      <c r="Y53" s="126" t="n">
        <f aca="false">K53</f>
        <v>5.587</v>
      </c>
      <c r="Z53" s="126" t="n">
        <f aca="false">L53</f>
        <v>2.323</v>
      </c>
      <c r="AA53" s="126" t="n">
        <f aca="false">M53</f>
        <v>4.167</v>
      </c>
      <c r="AB53" s="126" t="n">
        <f aca="false">N53</f>
        <v>1.824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17</f>
        <v>0</v>
      </c>
      <c r="E54" s="126" t="n">
        <f aca="false">'Fig. RF.IS.1.5.4b'!E117</f>
        <v>145.623</v>
      </c>
      <c r="F54" s="126" t="n">
        <f aca="false">'Fig. RF.IS.1.5.4b'!F117</f>
        <v>150.347</v>
      </c>
      <c r="G54" s="126" t="n">
        <f aca="false">'Fig. RF.IS.1.5.4b'!G117</f>
        <v>160.693</v>
      </c>
      <c r="H54" s="126" t="n">
        <f aca="false">'Fig. RF.IS.1.5.4b'!H117</f>
        <v>172.083</v>
      </c>
      <c r="I54" s="126" t="n">
        <f aca="false">'Fig. RF.IS.1.5.4b'!I117</f>
        <v>178.697</v>
      </c>
      <c r="J54" s="126" t="n">
        <f aca="false">'Fig. RF.IS.1.5.4b'!J117</f>
        <v>133.333</v>
      </c>
      <c r="K54" s="126" t="n">
        <f aca="false">'Fig. RF.IS.1.5.4b'!K117</f>
        <v>203.911</v>
      </c>
      <c r="L54" s="126" t="n">
        <f aca="false">'Fig. RF.IS.1.5.4b'!L117</f>
        <v>174.226</v>
      </c>
      <c r="M54" s="126" t="n">
        <f aca="false">'Fig. RF.IS.1.5.4b'!M117</f>
        <v>141.667</v>
      </c>
      <c r="N54" s="126" t="n">
        <f aca="false">'Fig. RF.IS.1.5.4b'!N117</f>
        <v>154.36</v>
      </c>
      <c r="Q54" s="121" t="s">
        <v>86</v>
      </c>
      <c r="R54" s="126" t="n">
        <f aca="false">D54/100</f>
        <v>0</v>
      </c>
      <c r="S54" s="126" t="n">
        <f aca="false">E54/100</f>
        <v>1.45623</v>
      </c>
      <c r="T54" s="126" t="n">
        <f aca="false">F54/100</f>
        <v>1.50347</v>
      </c>
      <c r="U54" s="126" t="n">
        <f aca="false">G54/100</f>
        <v>1.60693</v>
      </c>
      <c r="V54" s="126" t="n">
        <f aca="false">H54/100</f>
        <v>1.72083</v>
      </c>
      <c r="W54" s="126" t="n">
        <f aca="false">I54/100</f>
        <v>1.78697</v>
      </c>
      <c r="X54" s="126" t="n">
        <f aca="false">J54/100</f>
        <v>1.33333</v>
      </c>
      <c r="Y54" s="126" t="n">
        <f aca="false">K54/100</f>
        <v>2.03911</v>
      </c>
      <c r="Z54" s="126" t="n">
        <f aca="false">L54/100</f>
        <v>1.74226</v>
      </c>
      <c r="AA54" s="126" t="n">
        <f aca="false">M54/100</f>
        <v>1.41667</v>
      </c>
      <c r="AB54" s="126" t="n">
        <f aca="false">N54/100</f>
        <v>1.543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18</f>
        <v>0</v>
      </c>
      <c r="E55" s="126" t="n">
        <f aca="false">'Fig. RF.IS.1.5.4b'!E118</f>
        <v>0.78</v>
      </c>
      <c r="F55" s="126" t="n">
        <f aca="false">'Fig. RF.IS.1.5.4b'!F118</f>
        <v>1.095</v>
      </c>
      <c r="G55" s="126" t="n">
        <f aca="false">'Fig. RF.IS.1.5.4b'!G118</f>
        <v>1.681</v>
      </c>
      <c r="H55" s="126" t="n">
        <f aca="false">'Fig. RF.IS.1.5.4b'!H118</f>
        <v>1.432</v>
      </c>
      <c r="I55" s="126" t="n">
        <f aca="false">'Fig. RF.IS.1.5.4b'!I118</f>
        <v>2.804</v>
      </c>
      <c r="J55" s="126" t="n">
        <f aca="false">'Fig. RF.IS.1.5.4b'!J118</f>
        <v>0</v>
      </c>
      <c r="K55" s="126" t="n">
        <f aca="false">'Fig. RF.IS.1.5.4b'!K118</f>
        <v>3.286</v>
      </c>
      <c r="L55" s="126" t="n">
        <f aca="false">'Fig. RF.IS.1.5.4b'!L118</f>
        <v>1.439</v>
      </c>
      <c r="M55" s="126" t="n">
        <f aca="false">'Fig. RF.IS.1.5.4b'!M118</f>
        <v>2.857</v>
      </c>
      <c r="N55" s="126" t="n">
        <f aca="false">'Fig. RF.IS.1.5.4b'!N118</f>
        <v>1.252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78</v>
      </c>
      <c r="T55" s="126" t="n">
        <f aca="false">F55</f>
        <v>1.095</v>
      </c>
      <c r="U55" s="126" t="n">
        <f aca="false">G55</f>
        <v>1.681</v>
      </c>
      <c r="V55" s="126" t="n">
        <f aca="false">H55</f>
        <v>1.432</v>
      </c>
      <c r="W55" s="126" t="n">
        <f aca="false">I55</f>
        <v>2.804</v>
      </c>
      <c r="X55" s="126" t="n">
        <f aca="false">J55</f>
        <v>0</v>
      </c>
      <c r="Y55" s="126" t="n">
        <f aca="false">K55</f>
        <v>3.286</v>
      </c>
      <c r="Z55" s="126" t="n">
        <f aca="false">L55</f>
        <v>1.439</v>
      </c>
      <c r="AA55" s="126" t="n">
        <f aca="false">M55</f>
        <v>2.857</v>
      </c>
      <c r="AB55" s="126" t="n">
        <f aca="false">N55</f>
        <v>1.25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14</f>
        <v>0</v>
      </c>
      <c r="E57" s="126" t="n">
        <f aca="false">'Tab. RF.IS.1.5.6b'!F114</f>
        <v>1.11875072835334</v>
      </c>
      <c r="F57" s="126" t="n">
        <f aca="false">'Tab. RF.IS.1.5.6b'!H114</f>
        <v>2.6865671641791</v>
      </c>
      <c r="G57" s="126" t="n">
        <f aca="false">'Tab. RF.IS.1.5.6b'!J114</f>
        <v>1.03626943005181</v>
      </c>
      <c r="H57" s="126" t="n">
        <f aca="false">'Tab. RF.IS.1.5.6b'!L114</f>
        <v>2.65957446808511</v>
      </c>
      <c r="I57" s="126" t="n">
        <f aca="false">'Tab. RF.IS.1.5.6b'!N114</f>
        <v>4.75161987041037</v>
      </c>
      <c r="J57" s="126" t="n">
        <f aca="false">'Tab. RF.IS.1.5.6b'!P114</f>
        <v>0</v>
      </c>
      <c r="K57" s="126" t="n">
        <f aca="false">'Tab. RF.IS.1.5.6b'!R114</f>
        <v>5.8252427184466</v>
      </c>
      <c r="L57" s="126" t="n">
        <f aca="false">'Tab. RF.IS.1.5.6b'!T114</f>
        <v>4.74006116207951</v>
      </c>
      <c r="M57" s="126" t="n">
        <f aca="false">'Tab. RF.IS.1.5.6b'!V114</f>
        <v>0</v>
      </c>
      <c r="N57" s="126" t="n">
        <f aca="false">'Tab. RF.IS.1.5.6b'!X114</f>
        <v>1.8388175259546</v>
      </c>
      <c r="Q57" s="121" t="s">
        <v>97</v>
      </c>
      <c r="R57" s="126" t="n">
        <f aca="false">D57</f>
        <v>0</v>
      </c>
      <c r="S57" s="126" t="n">
        <f aca="false">E57</f>
        <v>1.11875072835334</v>
      </c>
      <c r="T57" s="126" t="n">
        <f aca="false">F57</f>
        <v>2.6865671641791</v>
      </c>
      <c r="U57" s="126" t="n">
        <f aca="false">G57</f>
        <v>1.03626943005181</v>
      </c>
      <c r="V57" s="126" t="n">
        <f aca="false">H57</f>
        <v>2.65957446808511</v>
      </c>
      <c r="W57" s="126" t="n">
        <f aca="false">I57</f>
        <v>4.75161987041037</v>
      </c>
      <c r="X57" s="126" t="n">
        <f aca="false">J57</f>
        <v>0</v>
      </c>
      <c r="Y57" s="126" t="n">
        <f aca="false">K57</f>
        <v>5.8252427184466</v>
      </c>
      <c r="Z57" s="126" t="n">
        <f aca="false">L57</f>
        <v>4.74006116207951</v>
      </c>
      <c r="AA57" s="126" t="n">
        <f aca="false">M57</f>
        <v>0</v>
      </c>
      <c r="AB57" s="126" t="n">
        <f aca="false">N57</f>
        <v>1.8388175259546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15</f>
        <v>0</v>
      </c>
      <c r="E58" s="126" t="n">
        <f aca="false">'Tab. RF.IS.1.5.6b'!F115</f>
        <v>105.494505494506</v>
      </c>
      <c r="F58" s="126" t="n">
        <f aca="false">'Tab. RF.IS.1.5.6b'!H115</f>
        <v>100</v>
      </c>
      <c r="G58" s="126" t="n">
        <f aca="false">'Tab. RF.IS.1.5.6b'!J115</f>
        <v>100</v>
      </c>
      <c r="H58" s="126" t="n">
        <f aca="false">'Tab. RF.IS.1.5.6b'!L115</f>
        <v>100</v>
      </c>
      <c r="I58" s="126" t="n">
        <f aca="false">'Tab. RF.IS.1.5.6b'!N115</f>
        <v>104.761904761905</v>
      </c>
      <c r="J58" s="126" t="n">
        <f aca="false">'Tab. RF.IS.1.5.6b'!P115</f>
        <v>0</v>
      </c>
      <c r="K58" s="126" t="n">
        <f aca="false">'Tab. RF.IS.1.5.6b'!R115</f>
        <v>110.526315789474</v>
      </c>
      <c r="L58" s="126" t="n">
        <f aca="false">'Tab. RF.IS.1.5.6b'!T115</f>
        <v>129.166666666667</v>
      </c>
      <c r="M58" s="126" t="n">
        <f aca="false">'Tab. RF.IS.1.5.6b'!V115</f>
        <v>0</v>
      </c>
      <c r="N58" s="126" t="n">
        <f aca="false">'Tab. RF.IS.1.5.6b'!X115</f>
        <v>108.854166666667</v>
      </c>
      <c r="Q58" s="135" t="s">
        <v>88</v>
      </c>
      <c r="R58" s="126" t="n">
        <f aca="false">D58/100</f>
        <v>0</v>
      </c>
      <c r="S58" s="126" t="n">
        <f aca="false">E58/100</f>
        <v>1.05494505494506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04761904761905</v>
      </c>
      <c r="X58" s="126" t="n">
        <f aca="false">J58/100</f>
        <v>0</v>
      </c>
      <c r="Y58" s="126" t="n">
        <f aca="false">K58/100</f>
        <v>1.10526315789474</v>
      </c>
      <c r="Z58" s="126" t="n">
        <f aca="false">L58/100</f>
        <v>1.29166666666667</v>
      </c>
      <c r="AA58" s="126" t="n">
        <f aca="false">M58/100</f>
        <v>0</v>
      </c>
      <c r="AB58" s="126" t="n">
        <f aca="false">N58/100</f>
        <v>1.08854166666667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16</f>
        <v>0</v>
      </c>
      <c r="E59" s="126" t="n">
        <f aca="false">'Tab. RF.IS.1.5.6b'!F116</f>
        <v>1.0604824612516</v>
      </c>
      <c r="F59" s="126" t="n">
        <f aca="false">'Tab. RF.IS.1.5.6b'!H116</f>
        <v>2.6865671641791</v>
      </c>
      <c r="G59" s="126" t="n">
        <f aca="false">'Tab. RF.IS.1.5.6b'!J116</f>
        <v>1.03626943005181</v>
      </c>
      <c r="H59" s="126" t="n">
        <f aca="false">'Tab. RF.IS.1.5.6b'!L116</f>
        <v>2.65957446808511</v>
      </c>
      <c r="I59" s="126" t="n">
        <f aca="false">'Tab. RF.IS.1.5.6b'!N116</f>
        <v>4.53563714902808</v>
      </c>
      <c r="J59" s="126" t="n">
        <f aca="false">'Tab. RF.IS.1.5.6b'!P116</f>
        <v>0</v>
      </c>
      <c r="K59" s="126" t="n">
        <f aca="false">'Tab. RF.IS.1.5.6b'!R116</f>
        <v>5.27045769764216</v>
      </c>
      <c r="L59" s="126" t="n">
        <f aca="false">'Tab. RF.IS.1.5.6b'!T116</f>
        <v>3.6697247706422</v>
      </c>
      <c r="M59" s="126" t="n">
        <f aca="false">'Tab. RF.IS.1.5.6b'!V116</f>
        <v>0</v>
      </c>
      <c r="N59" s="126" t="n">
        <f aca="false">'Tab. RF.IS.1.5.6b'!X116</f>
        <v>1.68924863628365</v>
      </c>
      <c r="Q59" s="121" t="s">
        <v>99</v>
      </c>
      <c r="R59" s="126" t="n">
        <f aca="false">D59</f>
        <v>0</v>
      </c>
      <c r="S59" s="126" t="n">
        <f aca="false">E59</f>
        <v>1.0604824612516</v>
      </c>
      <c r="T59" s="126" t="n">
        <f aca="false">F59</f>
        <v>2.6865671641791</v>
      </c>
      <c r="U59" s="126" t="n">
        <f aca="false">G59</f>
        <v>1.03626943005181</v>
      </c>
      <c r="V59" s="126" t="n">
        <f aca="false">H59</f>
        <v>2.65957446808511</v>
      </c>
      <c r="W59" s="126" t="n">
        <f aca="false">I59</f>
        <v>4.53563714902808</v>
      </c>
      <c r="X59" s="126" t="n">
        <f aca="false">J59</f>
        <v>0</v>
      </c>
      <c r="Y59" s="126" t="n">
        <f aca="false">K59</f>
        <v>5.27045769764216</v>
      </c>
      <c r="Z59" s="126" t="n">
        <f aca="false">L59</f>
        <v>3.6697247706422</v>
      </c>
      <c r="AA59" s="126" t="n">
        <f aca="false">M59</f>
        <v>0</v>
      </c>
      <c r="AB59" s="126" t="n">
        <f aca="false">N59</f>
        <v>1.6892486362836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17</f>
        <v>100</v>
      </c>
      <c r="E60" s="126" t="n">
        <f aca="false">'Tab. RF.IS.1.5.6b'!F117</f>
        <v>143.398205337373</v>
      </c>
      <c r="F60" s="126" t="n">
        <f aca="false">'Tab. RF.IS.1.5.6b'!H117</f>
        <v>168.955223880597</v>
      </c>
      <c r="G60" s="126" t="n">
        <f aca="false">'Tab. RF.IS.1.5.6b'!J117</f>
        <v>158.031088082902</v>
      </c>
      <c r="H60" s="126" t="n">
        <f aca="false">'Tab. RF.IS.1.5.6b'!L117</f>
        <v>165.425531914894</v>
      </c>
      <c r="I60" s="126" t="n">
        <f aca="false">'Tab. RF.IS.1.5.6b'!N117</f>
        <v>176.025917926566</v>
      </c>
      <c r="J60" s="126" t="n">
        <f aca="false">'Tab. RF.IS.1.5.6b'!P117</f>
        <v>183.333333333333</v>
      </c>
      <c r="K60" s="126" t="n">
        <f aca="false">'Tab. RF.IS.1.5.6b'!R117</f>
        <v>189.597780859917</v>
      </c>
      <c r="L60" s="126" t="n">
        <f aca="false">'Tab. RF.IS.1.5.6b'!T117</f>
        <v>173.547400611621</v>
      </c>
      <c r="M60" s="126" t="n">
        <f aca="false">'Tab. RF.IS.1.5.6b'!V117</f>
        <v>148.387096774194</v>
      </c>
      <c r="N60" s="126" t="n">
        <f aca="false">'Tab. RF.IS.1.5.6b'!X117</f>
        <v>151.038184057716</v>
      </c>
      <c r="Q60" s="121" t="s">
        <v>89</v>
      </c>
      <c r="R60" s="126" t="n">
        <f aca="false">D60/100</f>
        <v>1</v>
      </c>
      <c r="S60" s="126" t="n">
        <f aca="false">E60/100</f>
        <v>1.43398205337373</v>
      </c>
      <c r="T60" s="126" t="n">
        <f aca="false">F60/100</f>
        <v>1.68955223880597</v>
      </c>
      <c r="U60" s="126" t="n">
        <f aca="false">G60/100</f>
        <v>1.58031088082902</v>
      </c>
      <c r="V60" s="126" t="n">
        <f aca="false">H60/100</f>
        <v>1.65425531914894</v>
      </c>
      <c r="W60" s="126" t="n">
        <f aca="false">I60/100</f>
        <v>1.76025917926566</v>
      </c>
      <c r="X60" s="126" t="n">
        <f aca="false">J60/100</f>
        <v>1.83333333333333</v>
      </c>
      <c r="Y60" s="126" t="n">
        <f aca="false">K60/100</f>
        <v>1.89597780859917</v>
      </c>
      <c r="Z60" s="126" t="n">
        <f aca="false">L60/100</f>
        <v>1.73547400611621</v>
      </c>
      <c r="AA60" s="126" t="n">
        <f aca="false">M60/100</f>
        <v>1.48387096774194</v>
      </c>
      <c r="AB60" s="126" t="n">
        <f aca="false">N60/100</f>
        <v>1.51038184057716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18</f>
        <v>0</v>
      </c>
      <c r="E61" s="126" t="n">
        <f aca="false">'Tab. RF.IS.1.5.6b'!F118</f>
        <v>0.774131118458189</v>
      </c>
      <c r="F61" s="126" t="n">
        <f aca="false">'Tab. RF.IS.1.5.6b'!H118</f>
        <v>1.56521739130435</v>
      </c>
      <c r="G61" s="126" t="n">
        <f aca="false">'Tab. RF.IS.1.5.6b'!J118</f>
        <v>0.651465798045603</v>
      </c>
      <c r="H61" s="126" t="n">
        <f aca="false">'Tab. RF.IS.1.5.6b'!L118</f>
        <v>1.58227848101266</v>
      </c>
      <c r="I61" s="126" t="n">
        <f aca="false">'Tab. RF.IS.1.5.6b'!N118</f>
        <v>2.6284348864994</v>
      </c>
      <c r="J61" s="126" t="n">
        <f aca="false">'Tab. RF.IS.1.5.6b'!P118</f>
        <v>0</v>
      </c>
      <c r="K61" s="126" t="n">
        <f aca="false">'Tab. RF.IS.1.5.6b'!R118</f>
        <v>2.98083747338538</v>
      </c>
      <c r="L61" s="126" t="n">
        <f aca="false">'Tab. RF.IS.1.5.6b'!T118</f>
        <v>2.65866209262436</v>
      </c>
      <c r="M61" s="126" t="n">
        <f aca="false">'Tab. RF.IS.1.5.6b'!V118</f>
        <v>0</v>
      </c>
      <c r="N61" s="126" t="n">
        <f aca="false">'Tab. RF.IS.1.5.6b'!X118</f>
        <v>1.20280847145488</v>
      </c>
      <c r="Q61" s="121" t="s">
        <v>101</v>
      </c>
      <c r="R61" s="126" t="n">
        <f aca="false">D61</f>
        <v>0</v>
      </c>
      <c r="S61" s="126" t="n">
        <f aca="false">E61</f>
        <v>0.774131118458189</v>
      </c>
      <c r="T61" s="126" t="n">
        <f aca="false">F61</f>
        <v>1.56521739130435</v>
      </c>
      <c r="U61" s="126" t="n">
        <f aca="false">G61</f>
        <v>0.651465798045603</v>
      </c>
      <c r="V61" s="126" t="n">
        <f aca="false">H61</f>
        <v>1.58227848101266</v>
      </c>
      <c r="W61" s="126" t="n">
        <f aca="false">I61</f>
        <v>2.6284348864994</v>
      </c>
      <c r="X61" s="126" t="n">
        <f aca="false">J61</f>
        <v>0</v>
      </c>
      <c r="Y61" s="126" t="n">
        <f aca="false">K61</f>
        <v>2.98083747338538</v>
      </c>
      <c r="Z61" s="126" t="n">
        <f aca="false">L61</f>
        <v>2.65866209262436</v>
      </c>
      <c r="AA61" s="126" t="n">
        <f aca="false">M61</f>
        <v>0</v>
      </c>
      <c r="AB61" s="126" t="n">
        <f aca="false">N61</f>
        <v>1.20280847145488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14</f>
        <v>0</v>
      </c>
      <c r="E63" s="126" t="n">
        <f aca="false">'Tab. RF.IS.1.5.7b'!F114</f>
        <v>1.05467329373257</v>
      </c>
      <c r="F63" s="126" t="n">
        <f aca="false">'Tab. RF.IS.1.5.7b'!H114</f>
        <v>2.41935483870968</v>
      </c>
      <c r="G63" s="126" t="n">
        <f aca="false">'Tab. RF.IS.1.5.7b'!J114</f>
        <v>2</v>
      </c>
      <c r="H63" s="126" t="n">
        <f aca="false">'Tab. RF.IS.1.5.7b'!L114</f>
        <v>6.5359477124183</v>
      </c>
      <c r="I63" s="126" t="n">
        <f aca="false">'Tab. RF.IS.1.5.7b'!N114</f>
        <v>6.97674418604651</v>
      </c>
      <c r="J63" s="126" t="n">
        <f aca="false">'Tab. RF.IS.1.5.7b'!P114</f>
        <v>7.4424898511502</v>
      </c>
      <c r="K63" s="126" t="n">
        <f aca="false">'Tab. RF.IS.1.5.7b'!R114</f>
        <v>3.49544072948328</v>
      </c>
      <c r="L63" s="126" t="n">
        <f aca="false">'Tab. RF.IS.1.5.7b'!T114</f>
        <v>11.4285714285714</v>
      </c>
      <c r="M63" s="126" t="n">
        <f aca="false">'Tab. RF.IS.1.5.7b'!V114</f>
        <v>11.1111111111111</v>
      </c>
      <c r="N63" s="126" t="n">
        <f aca="false">'Tab. RF.IS.1.5.7b'!X114</f>
        <v>2.07106038291605</v>
      </c>
      <c r="Q63" s="121" t="s">
        <v>90</v>
      </c>
      <c r="R63" s="126" t="n">
        <f aca="false">D63</f>
        <v>0</v>
      </c>
      <c r="S63" s="126" t="n">
        <f aca="false">E63</f>
        <v>1.05467329373257</v>
      </c>
      <c r="T63" s="126" t="n">
        <f aca="false">F63</f>
        <v>2.41935483870968</v>
      </c>
      <c r="U63" s="126" t="n">
        <f aca="false">G63</f>
        <v>2</v>
      </c>
      <c r="V63" s="126" t="n">
        <f aca="false">H63</f>
        <v>6.5359477124183</v>
      </c>
      <c r="W63" s="126" t="n">
        <f aca="false">I63</f>
        <v>6.97674418604651</v>
      </c>
      <c r="X63" s="126" t="n">
        <f aca="false">J63</f>
        <v>7.4424898511502</v>
      </c>
      <c r="Y63" s="126" t="n">
        <f aca="false">K63</f>
        <v>3.49544072948328</v>
      </c>
      <c r="Z63" s="126" t="n">
        <f aca="false">L63</f>
        <v>11.4285714285714</v>
      </c>
      <c r="AA63" s="126" t="n">
        <f aca="false">M63</f>
        <v>11.1111111111111</v>
      </c>
      <c r="AB63" s="126" t="n">
        <f aca="false">N63</f>
        <v>2.0710603829160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15</f>
        <v>0</v>
      </c>
      <c r="E64" s="126" t="n">
        <f aca="false">'Tab. RF.IS.1.5.7b'!F115</f>
        <v>107.407407407407</v>
      </c>
      <c r="F64" s="126" t="n">
        <f aca="false">'Tab. RF.IS.1.5.7b'!H115</f>
        <v>100</v>
      </c>
      <c r="G64" s="126" t="n">
        <f aca="false">'Tab. RF.IS.1.5.7b'!J115</f>
        <v>120</v>
      </c>
      <c r="H64" s="126" t="n">
        <f aca="false">'Tab. RF.IS.1.5.7b'!L115</f>
        <v>100</v>
      </c>
      <c r="I64" s="126" t="n">
        <f aca="false">'Tab. RF.IS.1.5.7b'!N115</f>
        <v>106.451612903226</v>
      </c>
      <c r="J64" s="126" t="n">
        <f aca="false">'Tab. RF.IS.1.5.7b'!P115</f>
        <v>107.843137254902</v>
      </c>
      <c r="K64" s="126" t="n">
        <f aca="false">'Tab. RF.IS.1.5.7b'!R115</f>
        <v>104.545454545455</v>
      </c>
      <c r="L64" s="126" t="n">
        <f aca="false">'Tab. RF.IS.1.5.7b'!T115</f>
        <v>100</v>
      </c>
      <c r="M64" s="126" t="n">
        <f aca="false">'Tab. RF.IS.1.5.7b'!V115</f>
        <v>100</v>
      </c>
      <c r="N64" s="126" t="n">
        <f aca="false">'Tab. RF.IS.1.5.7b'!X115</f>
        <v>106.635071090047</v>
      </c>
      <c r="Q64" s="135" t="s">
        <v>114</v>
      </c>
      <c r="R64" s="126" t="n">
        <f aca="false">D64/100</f>
        <v>0</v>
      </c>
      <c r="S64" s="126" t="n">
        <f aca="false">E64/100</f>
        <v>1.07407407407407</v>
      </c>
      <c r="T64" s="126" t="n">
        <f aca="false">F64/100</f>
        <v>1</v>
      </c>
      <c r="U64" s="126" t="n">
        <f aca="false">G64/100</f>
        <v>1.2</v>
      </c>
      <c r="V64" s="126" t="n">
        <f aca="false">H64/100</f>
        <v>1</v>
      </c>
      <c r="W64" s="126" t="n">
        <f aca="false">I64/100</f>
        <v>1.06451612903226</v>
      </c>
      <c r="X64" s="126" t="n">
        <f aca="false">J64/100</f>
        <v>1.07843137254902</v>
      </c>
      <c r="Y64" s="126" t="n">
        <f aca="false">K64/100</f>
        <v>1.04545454545455</v>
      </c>
      <c r="Z64" s="126" t="n">
        <f aca="false">L64/100</f>
        <v>1</v>
      </c>
      <c r="AA64" s="126" t="n">
        <f aca="false">M64/100</f>
        <v>1</v>
      </c>
      <c r="AB64" s="126" t="n">
        <f aca="false">N64/100</f>
        <v>1.06635071090047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16</f>
        <v>0</v>
      </c>
      <c r="E65" s="126" t="n">
        <f aca="false">'Tab. RF.IS.1.5.7b'!F116</f>
        <v>0.981937204509638</v>
      </c>
      <c r="F65" s="126" t="n">
        <f aca="false">'Tab. RF.IS.1.5.7b'!H116</f>
        <v>2.41935483870968</v>
      </c>
      <c r="G65" s="126" t="n">
        <f aca="false">'Tab. RF.IS.1.5.7b'!J116</f>
        <v>1.66666666666667</v>
      </c>
      <c r="H65" s="126" t="n">
        <f aca="false">'Tab. RF.IS.1.5.7b'!L116</f>
        <v>6.5359477124183</v>
      </c>
      <c r="I65" s="126" t="n">
        <f aca="false">'Tab. RF.IS.1.5.7b'!N116</f>
        <v>6.553911205074</v>
      </c>
      <c r="J65" s="126" t="n">
        <f aca="false">'Tab. RF.IS.1.5.7b'!P116</f>
        <v>6.90121786197564</v>
      </c>
      <c r="K65" s="126" t="n">
        <f aca="false">'Tab. RF.IS.1.5.7b'!R116</f>
        <v>3.34346504559271</v>
      </c>
      <c r="L65" s="126" t="n">
        <f aca="false">'Tab. RF.IS.1.5.7b'!T116</f>
        <v>11.4285714285714</v>
      </c>
      <c r="M65" s="126" t="n">
        <f aca="false">'Tab. RF.IS.1.5.7b'!V116</f>
        <v>11.1111111111111</v>
      </c>
      <c r="N65" s="126" t="n">
        <f aca="false">'Tab. RF.IS.1.5.7b'!X116</f>
        <v>1.94219440353461</v>
      </c>
      <c r="Q65" s="121" t="s">
        <v>93</v>
      </c>
      <c r="R65" s="126" t="n">
        <f aca="false">D65</f>
        <v>0</v>
      </c>
      <c r="S65" s="126" t="n">
        <f aca="false">E65</f>
        <v>0.981937204509638</v>
      </c>
      <c r="T65" s="126" t="n">
        <f aca="false">F65</f>
        <v>2.41935483870968</v>
      </c>
      <c r="U65" s="126" t="n">
        <f aca="false">G65</f>
        <v>1.66666666666667</v>
      </c>
      <c r="V65" s="126" t="n">
        <f aca="false">H65</f>
        <v>6.5359477124183</v>
      </c>
      <c r="W65" s="126" t="n">
        <f aca="false">I65</f>
        <v>6.553911205074</v>
      </c>
      <c r="X65" s="126" t="n">
        <f aca="false">J65</f>
        <v>6.90121786197564</v>
      </c>
      <c r="Y65" s="126" t="n">
        <f aca="false">K65</f>
        <v>3.34346504559271</v>
      </c>
      <c r="Z65" s="126" t="n">
        <f aca="false">L65</f>
        <v>11.4285714285714</v>
      </c>
      <c r="AA65" s="126" t="n">
        <f aca="false">M65</f>
        <v>11.1111111111111</v>
      </c>
      <c r="AB65" s="126" t="n">
        <f aca="false">N65</f>
        <v>1.94219440353461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17</f>
        <v>0</v>
      </c>
      <c r="E66" s="126" t="n">
        <f aca="false">'Tab. RF.IS.1.5.7b'!F117</f>
        <v>140.841314098679</v>
      </c>
      <c r="F66" s="126" t="n">
        <f aca="false">'Tab. RF.IS.1.5.7b'!H117</f>
        <v>162.5</v>
      </c>
      <c r="G66" s="126" t="n">
        <f aca="false">'Tab. RF.IS.1.5.7b'!J117</f>
        <v>163</v>
      </c>
      <c r="H66" s="126" t="n">
        <f aca="false">'Tab. RF.IS.1.5.7b'!L117</f>
        <v>153.59477124183</v>
      </c>
      <c r="I66" s="126" t="n">
        <f aca="false">'Tab. RF.IS.1.5.7b'!N117</f>
        <v>176.532769556025</v>
      </c>
      <c r="J66" s="126" t="n">
        <f aca="false">'Tab. RF.IS.1.5.7b'!P117</f>
        <v>194.04600811908</v>
      </c>
      <c r="K66" s="126" t="n">
        <f aca="false">'Tab. RF.IS.1.5.7b'!R117</f>
        <v>172.948328267477</v>
      </c>
      <c r="L66" s="126" t="n">
        <f aca="false">'Tab. RF.IS.1.5.7b'!T117</f>
        <v>140</v>
      </c>
      <c r="M66" s="126" t="n">
        <f aca="false">'Tab. RF.IS.1.5.7b'!V117</f>
        <v>255.555555555556</v>
      </c>
      <c r="N66" s="126" t="n">
        <f aca="false">'Tab. RF.IS.1.5.7b'!X117</f>
        <v>149.337260677467</v>
      </c>
      <c r="Q66" s="121" t="s">
        <v>95</v>
      </c>
      <c r="R66" s="126" t="n">
        <f aca="false">D66/100</f>
        <v>0</v>
      </c>
      <c r="S66" s="126" t="n">
        <f aca="false">E66/100</f>
        <v>1.40841314098679</v>
      </c>
      <c r="T66" s="126" t="n">
        <f aca="false">F66/100</f>
        <v>1.625</v>
      </c>
      <c r="U66" s="126" t="n">
        <f aca="false">G66/100</f>
        <v>1.63</v>
      </c>
      <c r="V66" s="126" t="n">
        <f aca="false">H66/100</f>
        <v>1.5359477124183</v>
      </c>
      <c r="W66" s="126" t="n">
        <f aca="false">I66/100</f>
        <v>1.76532769556025</v>
      </c>
      <c r="X66" s="126" t="n">
        <f aca="false">J66/100</f>
        <v>1.9404600811908</v>
      </c>
      <c r="Y66" s="126" t="n">
        <f aca="false">K66/100</f>
        <v>1.72948328267477</v>
      </c>
      <c r="Z66" s="126" t="n">
        <f aca="false">L66/100</f>
        <v>1.4</v>
      </c>
      <c r="AA66" s="126" t="n">
        <f aca="false">M66/100</f>
        <v>2.55555555555556</v>
      </c>
      <c r="AB66" s="126" t="n">
        <f aca="false">N66/100</f>
        <v>1.49337260677467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18</f>
        <v>0</v>
      </c>
      <c r="E67" s="126" t="n">
        <f aca="false">'Tab. RF.IS.1.5.7b'!F118</f>
        <v>0.743272105937634</v>
      </c>
      <c r="F67" s="126" t="n">
        <f aca="false">'Tab. RF.IS.1.5.7b'!H118</f>
        <v>1.46699266503668</v>
      </c>
      <c r="G67" s="126" t="n">
        <f aca="false">'Tab. RF.IS.1.5.7b'!J118</f>
        <v>1.21212121212121</v>
      </c>
      <c r="H67" s="126" t="n">
        <f aca="false">'Tab. RF.IS.1.5.7b'!L118</f>
        <v>4.08163265306123</v>
      </c>
      <c r="I67" s="126" t="n">
        <f aca="false">'Tab. RF.IS.1.5.7b'!N118</f>
        <v>3.80184331797235</v>
      </c>
      <c r="J67" s="126" t="n">
        <f aca="false">'Tab. RF.IS.1.5.7b'!P118</f>
        <v>3.69375419744795</v>
      </c>
      <c r="K67" s="126" t="n">
        <f aca="false">'Tab. RF.IS.1.5.7b'!R118</f>
        <v>1.98105081826012</v>
      </c>
      <c r="L67" s="126" t="n">
        <f aca="false">'Tab. RF.IS.1.5.7b'!T118</f>
        <v>7.54716981132076</v>
      </c>
      <c r="M67" s="126" t="n">
        <f aca="false">'Tab. RF.IS.1.5.7b'!V118</f>
        <v>4.16666666666667</v>
      </c>
      <c r="N67" s="126" t="n">
        <f aca="false">'Tab. RF.IS.1.5.7b'!X118</f>
        <v>1.36786430786066</v>
      </c>
      <c r="Q67" s="121" t="s">
        <v>96</v>
      </c>
      <c r="R67" s="126" t="n">
        <f aca="false">D67</f>
        <v>0</v>
      </c>
      <c r="S67" s="126" t="n">
        <f aca="false">E67</f>
        <v>0.743272105937634</v>
      </c>
      <c r="T67" s="126" t="n">
        <f aca="false">F67</f>
        <v>1.46699266503668</v>
      </c>
      <c r="U67" s="126" t="n">
        <f aca="false">G67</f>
        <v>1.21212121212121</v>
      </c>
      <c r="V67" s="126" t="n">
        <f aca="false">H67</f>
        <v>4.08163265306123</v>
      </c>
      <c r="W67" s="126" t="n">
        <f aca="false">I67</f>
        <v>3.80184331797235</v>
      </c>
      <c r="X67" s="126" t="n">
        <f aca="false">J67</f>
        <v>3.69375419744795</v>
      </c>
      <c r="Y67" s="126" t="n">
        <f aca="false">K67</f>
        <v>1.98105081826012</v>
      </c>
      <c r="Z67" s="126" t="n">
        <f aca="false">L67</f>
        <v>7.54716981132076</v>
      </c>
      <c r="AA67" s="126" t="n">
        <f aca="false">M67</f>
        <v>4.16666666666667</v>
      </c>
      <c r="AB67" s="126" t="n">
        <f aca="false">N67</f>
        <v>1.36786430786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2</v>
      </c>
      <c r="O3" s="120"/>
      <c r="P3" s="120"/>
      <c r="Q3" s="121" t="s">
        <v>40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3</v>
      </c>
    </row>
    <row r="4" customFormat="false" ht="13.2" hidden="false" customHeight="false" outlineLevel="0" collapsed="false">
      <c r="C4" s="121" t="s">
        <v>62</v>
      </c>
      <c r="D4" s="123" t="n">
        <f aca="false">'Tab. RF.IS.5.4a'!D96</f>
        <v>0</v>
      </c>
      <c r="E4" s="123" t="n">
        <f aca="false">'Tab. RF.IS.5.4a'!F96</f>
        <v>2536</v>
      </c>
      <c r="F4" s="123" t="n">
        <f aca="false">'Tab. RF.IS.5.4a'!H96</f>
        <v>139</v>
      </c>
      <c r="G4" s="123" t="n">
        <f aca="false">'Tab. RF.IS.5.4a'!J96</f>
        <v>231</v>
      </c>
      <c r="H4" s="123" t="n">
        <f aca="false">'Tab. RF.IS.5.4a'!L96</f>
        <v>84</v>
      </c>
      <c r="I4" s="123" t="n">
        <f aca="false">'Tab. RF.IS.5.4a'!N96</f>
        <v>451</v>
      </c>
      <c r="J4" s="123" t="n">
        <f aca="false">'Tab. RF.IS.5.4a'!P96</f>
        <v>0</v>
      </c>
      <c r="K4" s="123" t="n">
        <f aca="false">'Tab. RF.IS.5.4a'!R96</f>
        <v>740</v>
      </c>
      <c r="L4" s="123" t="n">
        <f aca="false">'Tab. RF.IS.5.4a'!T96</f>
        <v>0</v>
      </c>
      <c r="M4" s="123" t="n">
        <f aca="false">'Tab. RF.IS.5.4a'!V96</f>
        <v>25</v>
      </c>
      <c r="N4" s="123" t="n">
        <f aca="false">'Tab. RF.IS.5.4a'!X96</f>
        <v>4206</v>
      </c>
      <c r="O4" s="124" t="n">
        <f aca="false">SUM(D4:M4)</f>
        <v>4206</v>
      </c>
      <c r="P4" s="120"/>
      <c r="Q4" s="121" t="s">
        <v>63</v>
      </c>
      <c r="R4" s="121" t="n">
        <f aca="false">D4/100</f>
        <v>0</v>
      </c>
      <c r="S4" s="121" t="n">
        <f aca="false">E4/100</f>
        <v>25.36</v>
      </c>
      <c r="T4" s="121" t="n">
        <f aca="false">F4/100</f>
        <v>1.39</v>
      </c>
      <c r="U4" s="121" t="n">
        <f aca="false">G4/100</f>
        <v>2.31</v>
      </c>
      <c r="V4" s="121" t="n">
        <f aca="false">H4/100</f>
        <v>0.84</v>
      </c>
      <c r="W4" s="121" t="n">
        <f aca="false">I4/100</f>
        <v>4.51</v>
      </c>
      <c r="X4" s="121" t="n">
        <f aca="false">J4/100</f>
        <v>0</v>
      </c>
      <c r="Y4" s="121" t="n">
        <f aca="false">K4/100</f>
        <v>7.4</v>
      </c>
      <c r="Z4" s="121" t="n">
        <f aca="false">L4/100</f>
        <v>0</v>
      </c>
      <c r="AA4" s="121" t="n">
        <f aca="false">M4/100</f>
        <v>0.25</v>
      </c>
      <c r="AB4" s="121" t="n">
        <f aca="false">N4/100</f>
        <v>42.06</v>
      </c>
    </row>
    <row r="5" customFormat="false" ht="13.2" hidden="false" customHeight="false" outlineLevel="0" collapsed="false">
      <c r="C5" s="121" t="s">
        <v>64</v>
      </c>
      <c r="D5" s="123" t="n">
        <f aca="false">'Tab. RF.IS.5.4a'!D97</f>
        <v>0</v>
      </c>
      <c r="E5" s="123" t="n">
        <f aca="false">'Tab. RF.IS.5.4a'!F97</f>
        <v>22</v>
      </c>
      <c r="F5" s="123" t="n">
        <f aca="false">'Tab. RF.IS.5.4a'!H97</f>
        <v>1</v>
      </c>
      <c r="G5" s="123" t="n">
        <f aca="false">'Tab. RF.IS.5.4a'!J97</f>
        <v>3</v>
      </c>
      <c r="H5" s="123" t="n">
        <f aca="false">'Tab. RF.IS.5.4a'!L97</f>
        <v>6</v>
      </c>
      <c r="I5" s="123" t="n">
        <f aca="false">'Tab. RF.IS.5.4a'!N97</f>
        <v>33</v>
      </c>
      <c r="J5" s="123" t="n">
        <f aca="false">'Tab. RF.IS.5.4a'!P97</f>
        <v>0</v>
      </c>
      <c r="K5" s="123" t="n">
        <f aca="false">'Tab. RF.IS.5.4a'!R97</f>
        <v>30</v>
      </c>
      <c r="L5" s="123" t="n">
        <f aca="false">'Tab. RF.IS.5.4a'!T97</f>
        <v>0</v>
      </c>
      <c r="M5" s="123" t="n">
        <f aca="false">'Tab. RF.IS.5.4a'!V97</f>
        <v>2</v>
      </c>
      <c r="N5" s="123" t="n">
        <f aca="false">'Tab. RF.IS.5.4a'!X97</f>
        <v>97</v>
      </c>
      <c r="O5" s="124" t="n">
        <f aca="false">SUM(D5:M5)</f>
        <v>97</v>
      </c>
      <c r="P5" s="120"/>
      <c r="Q5" s="121" t="str">
        <f aca="false">C5</f>
        <v>Incidenti mortali 2010</v>
      </c>
      <c r="R5" s="121" t="n">
        <f aca="false">D5</f>
        <v>0</v>
      </c>
      <c r="S5" s="121" t="n">
        <f aca="false">E5</f>
        <v>22</v>
      </c>
      <c r="T5" s="121" t="n">
        <f aca="false">F5</f>
        <v>1</v>
      </c>
      <c r="U5" s="121" t="n">
        <f aca="false">G5</f>
        <v>3</v>
      </c>
      <c r="V5" s="121" t="n">
        <f aca="false">H5</f>
        <v>6</v>
      </c>
      <c r="W5" s="121" t="n">
        <f aca="false">I5</f>
        <v>33</v>
      </c>
      <c r="X5" s="121" t="n">
        <f aca="false">J5</f>
        <v>0</v>
      </c>
      <c r="Y5" s="121" t="n">
        <f aca="false">K5</f>
        <v>30</v>
      </c>
      <c r="Z5" s="121" t="n">
        <f aca="false">L5</f>
        <v>0</v>
      </c>
      <c r="AA5" s="121" t="n">
        <f aca="false">M5</f>
        <v>2</v>
      </c>
      <c r="AB5" s="121" t="n">
        <f aca="false">N5</f>
        <v>97</v>
      </c>
    </row>
    <row r="6" customFormat="false" ht="13.2" hidden="false" customHeight="false" outlineLevel="0" collapsed="false">
      <c r="C6" s="121" t="s">
        <v>65</v>
      </c>
      <c r="D6" s="123" t="n">
        <f aca="false">'Tab. RF.IS.5.4a'!D98</f>
        <v>0</v>
      </c>
      <c r="E6" s="123" t="n">
        <f aca="false">'Tab. RF.IS.5.4a'!F98</f>
        <v>22</v>
      </c>
      <c r="F6" s="123" t="n">
        <f aca="false">'Tab. RF.IS.5.4a'!H98</f>
        <v>1</v>
      </c>
      <c r="G6" s="123" t="n">
        <f aca="false">'Tab. RF.IS.5.4a'!J98</f>
        <v>3</v>
      </c>
      <c r="H6" s="123" t="n">
        <f aca="false">'Tab. RF.IS.5.4a'!L98</f>
        <v>6</v>
      </c>
      <c r="I6" s="123" t="n">
        <f aca="false">'Tab. RF.IS.5.4a'!N98</f>
        <v>33</v>
      </c>
      <c r="J6" s="123" t="n">
        <f aca="false">'Tab. RF.IS.5.4a'!P98</f>
        <v>0</v>
      </c>
      <c r="K6" s="123" t="n">
        <f aca="false">'Tab. RF.IS.5.4a'!R98</f>
        <v>39</v>
      </c>
      <c r="L6" s="123" t="n">
        <f aca="false">'Tab. RF.IS.5.4a'!T98</f>
        <v>0</v>
      </c>
      <c r="M6" s="123" t="n">
        <f aca="false">'Tab. RF.IS.5.4a'!V98</f>
        <v>2</v>
      </c>
      <c r="N6" s="123" t="n">
        <f aca="false">'Tab. RF.IS.5.4a'!X98</f>
        <v>106</v>
      </c>
      <c r="O6" s="124" t="n">
        <f aca="false">SUM(D6:M6)</f>
        <v>106</v>
      </c>
      <c r="P6" s="120"/>
      <c r="Q6" s="121" t="str">
        <f aca="false">C6</f>
        <v>Morti 2010</v>
      </c>
      <c r="R6" s="121" t="n">
        <f aca="false">D6</f>
        <v>0</v>
      </c>
      <c r="S6" s="121" t="n">
        <f aca="false">E6</f>
        <v>22</v>
      </c>
      <c r="T6" s="121" t="n">
        <f aca="false">F6</f>
        <v>1</v>
      </c>
      <c r="U6" s="121" t="n">
        <f aca="false">G6</f>
        <v>3</v>
      </c>
      <c r="V6" s="121" t="n">
        <f aca="false">H6</f>
        <v>6</v>
      </c>
      <c r="W6" s="121" t="n">
        <f aca="false">I6</f>
        <v>33</v>
      </c>
      <c r="X6" s="121" t="n">
        <f aca="false">J6</f>
        <v>0</v>
      </c>
      <c r="Y6" s="121" t="n">
        <f aca="false">K6</f>
        <v>39</v>
      </c>
      <c r="Z6" s="121" t="n">
        <f aca="false">L6</f>
        <v>0</v>
      </c>
      <c r="AA6" s="121" t="n">
        <f aca="false">M6</f>
        <v>2</v>
      </c>
      <c r="AB6" s="121" t="n">
        <f aca="false">N6</f>
        <v>106</v>
      </c>
    </row>
    <row r="7" customFormat="false" ht="13.2" hidden="false" customHeight="false" outlineLevel="0" collapsed="false">
      <c r="C7" s="121" t="s">
        <v>66</v>
      </c>
      <c r="D7" s="123" t="n">
        <f aca="false">'Tab. RF.IS.5.4a'!D99</f>
        <v>0</v>
      </c>
      <c r="E7" s="123" t="n">
        <f aca="false">'Tab. RF.IS.5.4a'!F99</f>
        <v>3546</v>
      </c>
      <c r="F7" s="123" t="n">
        <f aca="false">'Tab. RF.IS.5.4a'!H99</f>
        <v>196</v>
      </c>
      <c r="G7" s="123" t="n">
        <f aca="false">'Tab. RF.IS.5.4a'!J99</f>
        <v>343</v>
      </c>
      <c r="H7" s="123" t="n">
        <f aca="false">'Tab. RF.IS.5.4a'!L99</f>
        <v>138</v>
      </c>
      <c r="I7" s="123" t="n">
        <f aca="false">'Tab. RF.IS.5.4a'!N99</f>
        <v>775</v>
      </c>
      <c r="J7" s="123" t="n">
        <f aca="false">'Tab. RF.IS.5.4a'!P99</f>
        <v>0</v>
      </c>
      <c r="K7" s="123" t="n">
        <f aca="false">'Tab. RF.IS.5.4a'!R99</f>
        <v>1245</v>
      </c>
      <c r="L7" s="123" t="n">
        <f aca="false">'Tab. RF.IS.5.4a'!T99</f>
        <v>0</v>
      </c>
      <c r="M7" s="123" t="n">
        <f aca="false">'Tab. RF.IS.5.4a'!V99</f>
        <v>35</v>
      </c>
      <c r="N7" s="123" t="n">
        <f aca="false">'Tab. RF.IS.5.4a'!X99</f>
        <v>6278</v>
      </c>
      <c r="O7" s="124" t="n">
        <f aca="false">SUM(D7:M7)</f>
        <v>6278</v>
      </c>
      <c r="P7" s="120"/>
      <c r="Q7" s="121" t="s">
        <v>67</v>
      </c>
      <c r="R7" s="121" t="n">
        <f aca="false">D7/100</f>
        <v>0</v>
      </c>
      <c r="S7" s="121" t="n">
        <f aca="false">E7/100</f>
        <v>35.46</v>
      </c>
      <c r="T7" s="121" t="n">
        <f aca="false">F7/100</f>
        <v>1.96</v>
      </c>
      <c r="U7" s="121" t="n">
        <f aca="false">G7/100</f>
        <v>3.43</v>
      </c>
      <c r="V7" s="121" t="n">
        <f aca="false">H7/100</f>
        <v>1.38</v>
      </c>
      <c r="W7" s="121" t="n">
        <f aca="false">I7/100</f>
        <v>7.75</v>
      </c>
      <c r="X7" s="121" t="n">
        <f aca="false">J7/100</f>
        <v>0</v>
      </c>
      <c r="Y7" s="121" t="n">
        <f aca="false">K7/100</f>
        <v>12.45</v>
      </c>
      <c r="Z7" s="121" t="n">
        <f aca="false">L7/100</f>
        <v>0</v>
      </c>
      <c r="AA7" s="121" t="n">
        <f aca="false">M7/100</f>
        <v>0.35</v>
      </c>
      <c r="AB7" s="121" t="n">
        <f aca="false">N7/100</f>
        <v>62.78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Tab. RF.IS.1.5.5a'!D119</f>
        <v>0</v>
      </c>
      <c r="E9" s="123" t="n">
        <f aca="false">'Tab. RF.IS.1.5.5a'!F119</f>
        <v>2202</v>
      </c>
      <c r="F9" s="123" t="n">
        <f aca="false">'Tab. RF.IS.1.5.5a'!H119</f>
        <v>90</v>
      </c>
      <c r="G9" s="123" t="n">
        <f aca="false">'Tab. RF.IS.1.5.5a'!J119</f>
        <v>111</v>
      </c>
      <c r="H9" s="123" t="n">
        <f aca="false">'Tab. RF.IS.1.5.5a'!L119</f>
        <v>70</v>
      </c>
      <c r="I9" s="123" t="n">
        <f aca="false">'Tab. RF.IS.1.5.5a'!N119</f>
        <v>459</v>
      </c>
      <c r="J9" s="123" t="n">
        <f aca="false">'Tab. RF.IS.1.5.5a'!P119</f>
        <v>0</v>
      </c>
      <c r="K9" s="123" t="n">
        <f aca="false">'Tab. RF.IS.1.5.5a'!R119</f>
        <v>712</v>
      </c>
      <c r="L9" s="123" t="n">
        <f aca="false">'Tab. RF.IS.1.5.5a'!T119</f>
        <v>0</v>
      </c>
      <c r="M9" s="123" t="n">
        <f aca="false">'Tab. RF.IS.1.5.5a'!V119</f>
        <v>20</v>
      </c>
      <c r="N9" s="123" t="n">
        <f aca="false">'Tab. RF.IS.1.5.5a'!X119</f>
        <v>3664</v>
      </c>
      <c r="O9" s="124" t="n">
        <f aca="false">SUM(D9:M9)</f>
        <v>3664</v>
      </c>
      <c r="P9" s="120"/>
      <c r="Q9" s="121" t="s">
        <v>75</v>
      </c>
      <c r="R9" s="121" t="n">
        <f aca="false">D9/100</f>
        <v>0</v>
      </c>
      <c r="S9" s="121" t="n">
        <f aca="false">E9/100</f>
        <v>22.02</v>
      </c>
      <c r="T9" s="121" t="n">
        <f aca="false">F9/100</f>
        <v>0.9</v>
      </c>
      <c r="U9" s="121" t="n">
        <f aca="false">G9/100</f>
        <v>1.11</v>
      </c>
      <c r="V9" s="121" t="n">
        <f aca="false">H9/100</f>
        <v>0.7</v>
      </c>
      <c r="W9" s="121" t="n">
        <f aca="false">I9/100</f>
        <v>4.59</v>
      </c>
      <c r="X9" s="121" t="n">
        <f aca="false">J9/100</f>
        <v>0</v>
      </c>
      <c r="Y9" s="121" t="n">
        <f aca="false">K9/100</f>
        <v>7.12</v>
      </c>
      <c r="Z9" s="121" t="n">
        <f aca="false">L9/100</f>
        <v>0</v>
      </c>
      <c r="AA9" s="121" t="n">
        <f aca="false">M9/100</f>
        <v>0.2</v>
      </c>
      <c r="AB9" s="121" t="n">
        <f aca="false">N9/100</f>
        <v>36.64</v>
      </c>
    </row>
    <row r="10" customFormat="false" ht="13.2" hidden="false" customHeight="false" outlineLevel="0" collapsed="false">
      <c r="C10" s="121" t="s">
        <v>76</v>
      </c>
      <c r="D10" s="123" t="n">
        <f aca="false">'Tab. RF.IS.1.5.5a'!D120</f>
        <v>0</v>
      </c>
      <c r="E10" s="123" t="n">
        <f aca="false">'Tab. RF.IS.1.5.5a'!F120</f>
        <v>28</v>
      </c>
      <c r="F10" s="123" t="n">
        <f aca="false">'Tab. RF.IS.1.5.5a'!H120</f>
        <v>9</v>
      </c>
      <c r="G10" s="123" t="n">
        <f aca="false">'Tab. RF.IS.1.5.5a'!J120</f>
        <v>4</v>
      </c>
      <c r="H10" s="123" t="n">
        <f aca="false">'Tab. RF.IS.1.5.5a'!L120</f>
        <v>1</v>
      </c>
      <c r="I10" s="123" t="n">
        <f aca="false">'Tab. RF.IS.1.5.5a'!N120</f>
        <v>25</v>
      </c>
      <c r="J10" s="123" t="n">
        <f aca="false">'Tab. RF.IS.1.5.5a'!P120</f>
        <v>0</v>
      </c>
      <c r="K10" s="123" t="n">
        <f aca="false">'Tab. RF.IS.1.5.5a'!R120</f>
        <v>41</v>
      </c>
      <c r="L10" s="123" t="n">
        <f aca="false">'Tab. RF.IS.1.5.5a'!T120</f>
        <v>0</v>
      </c>
      <c r="M10" s="123" t="n">
        <f aca="false">'Tab. RF.IS.1.5.5a'!V120</f>
        <v>3</v>
      </c>
      <c r="N10" s="123" t="n">
        <f aca="false">'Tab. RF.IS.1.5.5a'!X120</f>
        <v>111</v>
      </c>
      <c r="O10" s="124" t="n">
        <f aca="false">SUM(D10:M10)</f>
        <v>111</v>
      </c>
      <c r="P10" s="120"/>
      <c r="Q10" s="121" t="s">
        <v>76</v>
      </c>
      <c r="R10" s="121" t="n">
        <f aca="false">D10</f>
        <v>0</v>
      </c>
      <c r="S10" s="121" t="n">
        <f aca="false">E10</f>
        <v>28</v>
      </c>
      <c r="T10" s="121" t="n">
        <f aca="false">F10</f>
        <v>9</v>
      </c>
      <c r="U10" s="121" t="n">
        <f aca="false">G10</f>
        <v>4</v>
      </c>
      <c r="V10" s="121" t="n">
        <f aca="false">H10</f>
        <v>1</v>
      </c>
      <c r="W10" s="121" t="n">
        <f aca="false">I10</f>
        <v>25</v>
      </c>
      <c r="X10" s="121" t="n">
        <f aca="false">J10</f>
        <v>0</v>
      </c>
      <c r="Y10" s="121" t="n">
        <f aca="false">K10</f>
        <v>41</v>
      </c>
      <c r="Z10" s="121" t="n">
        <f aca="false">L10</f>
        <v>0</v>
      </c>
      <c r="AA10" s="121" t="n">
        <f aca="false">M10</f>
        <v>3</v>
      </c>
      <c r="AB10" s="121" t="n">
        <f aca="false">N10</f>
        <v>111</v>
      </c>
    </row>
    <row r="11" customFormat="false" ht="13.2" hidden="false" customHeight="false" outlineLevel="0" collapsed="false">
      <c r="C11" s="121" t="s">
        <v>77</v>
      </c>
      <c r="D11" s="123" t="n">
        <f aca="false">'Tab. RF.IS.1.5.5a'!D121</f>
        <v>0</v>
      </c>
      <c r="E11" s="123" t="n">
        <f aca="false">'Tab. RF.IS.1.5.5a'!F121</f>
        <v>29</v>
      </c>
      <c r="F11" s="123" t="n">
        <f aca="false">'Tab. RF.IS.1.5.5a'!H121</f>
        <v>10</v>
      </c>
      <c r="G11" s="123" t="n">
        <f aca="false">'Tab. RF.IS.1.5.5a'!J121</f>
        <v>4</v>
      </c>
      <c r="H11" s="123" t="n">
        <f aca="false">'Tab. RF.IS.1.5.5a'!L121</f>
        <v>1</v>
      </c>
      <c r="I11" s="123" t="n">
        <f aca="false">'Tab. RF.IS.1.5.5a'!N121</f>
        <v>27</v>
      </c>
      <c r="J11" s="123" t="n">
        <f aca="false">'Tab. RF.IS.1.5.5a'!P121</f>
        <v>0</v>
      </c>
      <c r="K11" s="123" t="n">
        <f aca="false">'Tab. RF.IS.1.5.5a'!R121</f>
        <v>49</v>
      </c>
      <c r="L11" s="123" t="n">
        <f aca="false">'Tab. RF.IS.1.5.5a'!T121</f>
        <v>0</v>
      </c>
      <c r="M11" s="123" t="n">
        <f aca="false">'Tab. RF.IS.1.5.5a'!V121</f>
        <v>3</v>
      </c>
      <c r="N11" s="123" t="n">
        <f aca="false">'Tab. RF.IS.1.5.5a'!X121</f>
        <v>123</v>
      </c>
      <c r="O11" s="124" t="n">
        <f aca="false">SUM(D11:M11)</f>
        <v>123</v>
      </c>
      <c r="P11" s="120"/>
      <c r="Q11" s="121" t="s">
        <v>77</v>
      </c>
      <c r="R11" s="121" t="n">
        <f aca="false">D11</f>
        <v>0</v>
      </c>
      <c r="S11" s="121" t="n">
        <f aca="false">E11</f>
        <v>29</v>
      </c>
      <c r="T11" s="121" t="n">
        <f aca="false">F11</f>
        <v>10</v>
      </c>
      <c r="U11" s="121" t="n">
        <f aca="false">G11</f>
        <v>4</v>
      </c>
      <c r="V11" s="121" t="n">
        <f aca="false">H11</f>
        <v>1</v>
      </c>
      <c r="W11" s="121" t="n">
        <f aca="false">I11</f>
        <v>27</v>
      </c>
      <c r="X11" s="121" t="n">
        <f aca="false">J11</f>
        <v>0</v>
      </c>
      <c r="Y11" s="121" t="n">
        <f aca="false">K11</f>
        <v>49</v>
      </c>
      <c r="Z11" s="121" t="n">
        <f aca="false">L11</f>
        <v>0</v>
      </c>
      <c r="AA11" s="121" t="n">
        <f aca="false">M11</f>
        <v>3</v>
      </c>
      <c r="AB11" s="121" t="n">
        <f aca="false">N11</f>
        <v>123</v>
      </c>
    </row>
    <row r="12" customFormat="false" ht="13.2" hidden="false" customHeight="false" outlineLevel="0" collapsed="false">
      <c r="C12" s="121" t="s">
        <v>78</v>
      </c>
      <c r="D12" s="123" t="n">
        <f aca="false">'Tab. RF.IS.1.5.5a'!D122</f>
        <v>0</v>
      </c>
      <c r="E12" s="123" t="n">
        <f aca="false">'Tab. RF.IS.1.5.5a'!F122</f>
        <v>3098</v>
      </c>
      <c r="F12" s="123" t="n">
        <f aca="false">'Tab. RF.IS.1.5.5a'!H122</f>
        <v>130</v>
      </c>
      <c r="G12" s="123" t="n">
        <f aca="false">'Tab. RF.IS.1.5.5a'!J122</f>
        <v>182</v>
      </c>
      <c r="H12" s="123" t="n">
        <f aca="false">'Tab. RF.IS.1.5.5a'!L122</f>
        <v>119</v>
      </c>
      <c r="I12" s="123" t="n">
        <f aca="false">'Tab. RF.IS.1.5.5a'!N122</f>
        <v>775</v>
      </c>
      <c r="J12" s="123" t="n">
        <f aca="false">'Tab. RF.IS.1.5.5a'!P122</f>
        <v>0</v>
      </c>
      <c r="K12" s="123" t="n">
        <f aca="false">'Tab. RF.IS.1.5.5a'!R122</f>
        <v>1196</v>
      </c>
      <c r="L12" s="123" t="n">
        <f aca="false">'Tab. RF.IS.1.5.5a'!T122</f>
        <v>0</v>
      </c>
      <c r="M12" s="123" t="n">
        <f aca="false">'Tab. RF.IS.1.5.5a'!V122</f>
        <v>26</v>
      </c>
      <c r="N12" s="123" t="n">
        <f aca="false">'Tab. RF.IS.1.5.5a'!X122</f>
        <v>5526</v>
      </c>
      <c r="O12" s="124" t="n">
        <f aca="false">SUM(D12:M12)</f>
        <v>5526</v>
      </c>
      <c r="P12" s="120"/>
      <c r="Q12" s="121" t="s">
        <v>79</v>
      </c>
      <c r="R12" s="121" t="n">
        <f aca="false">D12/100</f>
        <v>0</v>
      </c>
      <c r="S12" s="121" t="n">
        <f aca="false">E12/100</f>
        <v>30.98</v>
      </c>
      <c r="T12" s="121" t="n">
        <f aca="false">F12/100</f>
        <v>1.3</v>
      </c>
      <c r="U12" s="121" t="n">
        <f aca="false">G12/100</f>
        <v>1.82</v>
      </c>
      <c r="V12" s="121" t="n">
        <f aca="false">H12/100</f>
        <v>1.19</v>
      </c>
      <c r="W12" s="121" t="n">
        <f aca="false">I12/100</f>
        <v>7.75</v>
      </c>
      <c r="X12" s="121" t="n">
        <f aca="false">J12/100</f>
        <v>0</v>
      </c>
      <c r="Y12" s="121" t="n">
        <f aca="false">K12/100</f>
        <v>11.96</v>
      </c>
      <c r="Z12" s="121" t="n">
        <f aca="false">L12/100</f>
        <v>0</v>
      </c>
      <c r="AA12" s="121" t="n">
        <f aca="false">M12/100</f>
        <v>0.26</v>
      </c>
      <c r="AB12" s="121" t="n">
        <f aca="false">N12/100</f>
        <v>55.26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6a'!D119</f>
        <v>0</v>
      </c>
      <c r="E14" s="125" t="n">
        <f aca="false">'Fig. RF.IS.1.5.6a'!F119</f>
        <v>2077</v>
      </c>
      <c r="F14" s="125" t="n">
        <f aca="false">'Fig. RF.IS.1.5.6a'!H119</f>
        <v>110</v>
      </c>
      <c r="G14" s="125" t="n">
        <f aca="false">'Fig. RF.IS.1.5.6a'!J119</f>
        <v>173</v>
      </c>
      <c r="H14" s="125" t="n">
        <f aca="false">'Fig. RF.IS.1.5.6a'!L119</f>
        <v>66</v>
      </c>
      <c r="I14" s="125" t="n">
        <f aca="false">'Fig. RF.IS.1.5.6a'!N119</f>
        <v>381</v>
      </c>
      <c r="J14" s="125" t="n">
        <f aca="false">'Fig. RF.IS.1.5.6a'!P119</f>
        <v>0</v>
      </c>
      <c r="K14" s="125" t="n">
        <f aca="false">'Fig. RF.IS.1.5.6a'!R119</f>
        <v>668</v>
      </c>
      <c r="L14" s="125" t="n">
        <f aca="false">'Fig. RF.IS.1.5.6a'!T119</f>
        <v>0</v>
      </c>
      <c r="M14" s="125" t="n">
        <f aca="false">'Fig. RF.IS.1.5.6a'!V119</f>
        <v>17</v>
      </c>
      <c r="N14" s="125" t="n">
        <f aca="false">'Fig. RF.IS.1.5.6a'!X119</f>
        <v>3492</v>
      </c>
      <c r="O14" s="124" t="n">
        <f aca="false">SUM(D14:M14)</f>
        <v>3492</v>
      </c>
      <c r="Q14" s="121" t="s">
        <v>69</v>
      </c>
      <c r="R14" s="121" t="n">
        <f aca="false">D14/100</f>
        <v>0</v>
      </c>
      <c r="S14" s="121" t="n">
        <f aca="false">E14/100</f>
        <v>20.77</v>
      </c>
      <c r="T14" s="121" t="n">
        <f aca="false">F14/100</f>
        <v>1.1</v>
      </c>
      <c r="U14" s="121" t="n">
        <f aca="false">G14/100</f>
        <v>1.73</v>
      </c>
      <c r="V14" s="121" t="n">
        <f aca="false">H14/100</f>
        <v>0.66</v>
      </c>
      <c r="W14" s="121" t="n">
        <f aca="false">I14/100</f>
        <v>3.81</v>
      </c>
      <c r="X14" s="121" t="n">
        <f aca="false">J14/100</f>
        <v>0</v>
      </c>
      <c r="Y14" s="121" t="n">
        <f aca="false">K14/100</f>
        <v>6.68</v>
      </c>
      <c r="Z14" s="121" t="n">
        <f aca="false">L14/100</f>
        <v>0</v>
      </c>
      <c r="AA14" s="121" t="n">
        <f aca="false">M14/100</f>
        <v>0.17</v>
      </c>
      <c r="AB14" s="121" t="n">
        <f aca="false">N14/100</f>
        <v>34.92</v>
      </c>
    </row>
    <row r="15" customFormat="false" ht="13.2" hidden="false" customHeight="false" outlineLevel="0" collapsed="false">
      <c r="C15" s="121" t="s">
        <v>70</v>
      </c>
      <c r="D15" s="125" t="n">
        <f aca="false">'Fig. RF.IS.1.5.6a'!D120</f>
        <v>0</v>
      </c>
      <c r="E15" s="125" t="n">
        <f aca="false">'Fig. RF.IS.1.5.6a'!F120</f>
        <v>26</v>
      </c>
      <c r="F15" s="125" t="n">
        <f aca="false">'Fig. RF.IS.1.5.6a'!H120</f>
        <v>3</v>
      </c>
      <c r="G15" s="125" t="n">
        <f aca="false">'Fig. RF.IS.1.5.6a'!J120</f>
        <v>3</v>
      </c>
      <c r="H15" s="125" t="n">
        <f aca="false">'Fig. RF.IS.1.5.6a'!L120</f>
        <v>1</v>
      </c>
      <c r="I15" s="125" t="n">
        <f aca="false">'Fig. RF.IS.1.5.6a'!N120</f>
        <v>28</v>
      </c>
      <c r="J15" s="125" t="n">
        <f aca="false">'Fig. RF.IS.1.5.6a'!P120</f>
        <v>0</v>
      </c>
      <c r="K15" s="125" t="n">
        <f aca="false">'Fig. RF.IS.1.5.6a'!R120</f>
        <v>28</v>
      </c>
      <c r="L15" s="125" t="n">
        <f aca="false">'Fig. RF.IS.1.5.6a'!T120</f>
        <v>0</v>
      </c>
      <c r="M15" s="125" t="n">
        <f aca="false">'Fig. RF.IS.1.5.6a'!V120</f>
        <v>2</v>
      </c>
      <c r="N15" s="125" t="n">
        <f aca="false">'Fig. RF.IS.1.5.6a'!X120</f>
        <v>91</v>
      </c>
      <c r="O15" s="124" t="n">
        <f aca="false">SUM(D15:M15)</f>
        <v>91</v>
      </c>
      <c r="Q15" s="121" t="s">
        <v>70</v>
      </c>
      <c r="R15" s="121" t="n">
        <f aca="false">D15</f>
        <v>0</v>
      </c>
      <c r="S15" s="121" t="n">
        <f aca="false">E15</f>
        <v>26</v>
      </c>
      <c r="T15" s="121" t="n">
        <f aca="false">F15</f>
        <v>3</v>
      </c>
      <c r="U15" s="121" t="n">
        <f aca="false">G15</f>
        <v>3</v>
      </c>
      <c r="V15" s="121" t="n">
        <f aca="false">H15</f>
        <v>1</v>
      </c>
      <c r="W15" s="121" t="n">
        <f aca="false">I15</f>
        <v>28</v>
      </c>
      <c r="X15" s="121" t="n">
        <f aca="false">J15</f>
        <v>0</v>
      </c>
      <c r="Y15" s="121" t="n">
        <f aca="false">K15</f>
        <v>28</v>
      </c>
      <c r="Z15" s="121" t="n">
        <f aca="false">L15</f>
        <v>0</v>
      </c>
      <c r="AA15" s="121" t="n">
        <f aca="false">M15</f>
        <v>2</v>
      </c>
      <c r="AB15" s="121" t="n">
        <f aca="false">N15</f>
        <v>91</v>
      </c>
    </row>
    <row r="16" customFormat="false" ht="13.2" hidden="false" customHeight="false" outlineLevel="0" collapsed="false">
      <c r="C16" s="121" t="s">
        <v>71</v>
      </c>
      <c r="D16" s="125" t="n">
        <f aca="false">'Fig. RF.IS.1.5.6a'!D121</f>
        <v>0</v>
      </c>
      <c r="E16" s="125" t="n">
        <f aca="false">'Fig. RF.IS.1.5.6a'!F121</f>
        <v>26</v>
      </c>
      <c r="F16" s="125" t="n">
        <f aca="false">'Fig. RF.IS.1.5.6a'!H121</f>
        <v>3</v>
      </c>
      <c r="G16" s="125" t="n">
        <f aca="false">'Fig. RF.IS.1.5.6a'!J121</f>
        <v>3</v>
      </c>
      <c r="H16" s="125" t="n">
        <f aca="false">'Fig. RF.IS.1.5.6a'!L121</f>
        <v>1</v>
      </c>
      <c r="I16" s="125" t="n">
        <f aca="false">'Fig. RF.IS.1.5.6a'!N121</f>
        <v>33</v>
      </c>
      <c r="J16" s="125" t="n">
        <f aca="false">'Fig. RF.IS.1.5.6a'!P121</f>
        <v>0</v>
      </c>
      <c r="K16" s="125" t="n">
        <f aca="false">'Fig. RF.IS.1.5.6a'!R121</f>
        <v>30</v>
      </c>
      <c r="L16" s="125" t="n">
        <f aca="false">'Fig. RF.IS.1.5.6a'!T121</f>
        <v>0</v>
      </c>
      <c r="M16" s="125" t="n">
        <f aca="false">'Fig. RF.IS.1.5.6a'!V121</f>
        <v>2</v>
      </c>
      <c r="N16" s="125" t="n">
        <f aca="false">'Fig. RF.IS.1.5.6a'!X121</f>
        <v>98</v>
      </c>
      <c r="O16" s="124" t="n">
        <f aca="false">SUM(D16:M16)</f>
        <v>98</v>
      </c>
      <c r="Q16" s="121" t="s">
        <v>71</v>
      </c>
      <c r="R16" s="121" t="n">
        <f aca="false">D16</f>
        <v>0</v>
      </c>
      <c r="S16" s="121" t="n">
        <f aca="false">E16</f>
        <v>26</v>
      </c>
      <c r="T16" s="121" t="n">
        <f aca="false">F16</f>
        <v>3</v>
      </c>
      <c r="U16" s="121" t="n">
        <f aca="false">G16</f>
        <v>3</v>
      </c>
      <c r="V16" s="121" t="n">
        <f aca="false">H16</f>
        <v>1</v>
      </c>
      <c r="W16" s="121" t="n">
        <f aca="false">I16</f>
        <v>33</v>
      </c>
      <c r="X16" s="121" t="n">
        <f aca="false">J16</f>
        <v>0</v>
      </c>
      <c r="Y16" s="121" t="n">
        <f aca="false">K16</f>
        <v>30</v>
      </c>
      <c r="Z16" s="121" t="n">
        <f aca="false">L16</f>
        <v>0</v>
      </c>
      <c r="AA16" s="121" t="n">
        <f aca="false">M16</f>
        <v>2</v>
      </c>
      <c r="AB16" s="121" t="n">
        <f aca="false">N16</f>
        <v>98</v>
      </c>
    </row>
    <row r="17" customFormat="false" ht="13.2" hidden="false" customHeight="false" outlineLevel="0" collapsed="false">
      <c r="C17" s="121" t="s">
        <v>72</v>
      </c>
      <c r="D17" s="125" t="n">
        <f aca="false">'Fig. RF.IS.1.5.6a'!D122</f>
        <v>0</v>
      </c>
      <c r="E17" s="125" t="n">
        <f aca="false">'Fig. RF.IS.1.5.6a'!F122</f>
        <v>2922</v>
      </c>
      <c r="F17" s="125" t="n">
        <f aca="false">'Fig. RF.IS.1.5.6a'!H122</f>
        <v>175</v>
      </c>
      <c r="G17" s="125" t="n">
        <f aca="false">'Fig. RF.IS.1.5.6a'!J122</f>
        <v>265</v>
      </c>
      <c r="H17" s="125" t="n">
        <f aca="false">'Fig. RF.IS.1.5.6a'!L122</f>
        <v>108</v>
      </c>
      <c r="I17" s="125" t="n">
        <f aca="false">'Fig. RF.IS.1.5.6a'!N122</f>
        <v>640</v>
      </c>
      <c r="J17" s="125" t="n">
        <f aca="false">'Fig. RF.IS.1.5.6a'!P122</f>
        <v>0</v>
      </c>
      <c r="K17" s="125" t="n">
        <f aca="false">'Fig. RF.IS.1.5.6a'!R122</f>
        <v>1177</v>
      </c>
      <c r="L17" s="125" t="n">
        <f aca="false">'Fig. RF.IS.1.5.6a'!T122</f>
        <v>0</v>
      </c>
      <c r="M17" s="125" t="n">
        <f aca="false">'Fig. RF.IS.1.5.6a'!V122</f>
        <v>24</v>
      </c>
      <c r="N17" s="125" t="n">
        <f aca="false">'Fig. RF.IS.1.5.6a'!X122</f>
        <v>5311</v>
      </c>
      <c r="O17" s="124" t="n">
        <f aca="false">SUM(D17:M17)</f>
        <v>5311</v>
      </c>
      <c r="Q17" s="121" t="s">
        <v>73</v>
      </c>
      <c r="R17" s="121" t="n">
        <f aca="false">D17/100</f>
        <v>0</v>
      </c>
      <c r="S17" s="121" t="n">
        <f aca="false">E17/100</f>
        <v>29.22</v>
      </c>
      <c r="T17" s="121" t="n">
        <f aca="false">F17/100</f>
        <v>1.75</v>
      </c>
      <c r="U17" s="121" t="n">
        <f aca="false">G17/100</f>
        <v>2.65</v>
      </c>
      <c r="V17" s="121" t="n">
        <f aca="false">H17/100</f>
        <v>1.08</v>
      </c>
      <c r="W17" s="121" t="n">
        <f aca="false">I17/100</f>
        <v>6.4</v>
      </c>
      <c r="X17" s="121" t="n">
        <f aca="false">J17/100</f>
        <v>0</v>
      </c>
      <c r="Y17" s="121" t="n">
        <f aca="false">K17/100</f>
        <v>11.77</v>
      </c>
      <c r="Z17" s="121" t="n">
        <f aca="false">L17/100</f>
        <v>0</v>
      </c>
      <c r="AA17" s="121" t="n">
        <f aca="false">M17/100</f>
        <v>0.24</v>
      </c>
      <c r="AB17" s="121" t="n">
        <f aca="false">N17/100</f>
        <v>53.1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4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Sardegna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19</f>
        <v>0</v>
      </c>
      <c r="E51" s="126" t="n">
        <f aca="false">'Fig. RF.IS.1.5.4b'!E119</f>
        <v>0.868</v>
      </c>
      <c r="F51" s="126" t="n">
        <f aca="false">'Fig. RF.IS.1.5.4b'!F119</f>
        <v>0.719</v>
      </c>
      <c r="G51" s="126" t="n">
        <f aca="false">'Fig. RF.IS.1.5.4b'!G119</f>
        <v>1.299</v>
      </c>
      <c r="H51" s="126" t="n">
        <f aca="false">'Fig. RF.IS.1.5.4b'!H119</f>
        <v>7.143</v>
      </c>
      <c r="I51" s="126" t="n">
        <f aca="false">'Fig. RF.IS.1.5.4b'!I119</f>
        <v>7.317</v>
      </c>
      <c r="J51" s="126" t="n">
        <f aca="false">'Fig. RF.IS.1.5.4b'!J119</f>
        <v>0</v>
      </c>
      <c r="K51" s="126" t="n">
        <f aca="false">'Fig. RF.IS.1.5.4b'!K119</f>
        <v>5.27</v>
      </c>
      <c r="L51" s="126" t="n">
        <f aca="false">'Fig. RF.IS.1.5.4b'!L119</f>
        <v>0</v>
      </c>
      <c r="M51" s="126" t="n">
        <f aca="false">'Fig. RF.IS.1.5.4b'!M119</f>
        <v>8</v>
      </c>
      <c r="N51" s="126" t="n">
        <f aca="false">'Fig. RF.IS.1.5.4b'!N119</f>
        <v>2.52</v>
      </c>
      <c r="Q51" s="121" t="str">
        <f aca="false">C51</f>
        <v>Indice di mortalità 2010</v>
      </c>
      <c r="R51" s="126" t="n">
        <f aca="false">D51</f>
        <v>0</v>
      </c>
      <c r="S51" s="126" t="n">
        <f aca="false">E51</f>
        <v>0.868</v>
      </c>
      <c r="T51" s="126" t="n">
        <f aca="false">F51</f>
        <v>0.719</v>
      </c>
      <c r="U51" s="126" t="n">
        <f aca="false">G51</f>
        <v>1.299</v>
      </c>
      <c r="V51" s="126" t="n">
        <f aca="false">H51</f>
        <v>7.143</v>
      </c>
      <c r="W51" s="126" t="n">
        <f aca="false">I51</f>
        <v>7.317</v>
      </c>
      <c r="X51" s="126" t="n">
        <f aca="false">J51</f>
        <v>0</v>
      </c>
      <c r="Y51" s="126" t="n">
        <f aca="false">K51</f>
        <v>5.27</v>
      </c>
      <c r="Z51" s="126" t="n">
        <f aca="false">L51</f>
        <v>0</v>
      </c>
      <c r="AA51" s="126" t="n">
        <f aca="false">M51</f>
        <v>8</v>
      </c>
      <c r="AB51" s="126" t="n">
        <f aca="false">N51</f>
        <v>2.52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20</f>
        <v>0</v>
      </c>
      <c r="E52" s="126" t="n">
        <f aca="false">'Fig. RF.IS.1.5.4b'!E120</f>
        <v>100</v>
      </c>
      <c r="F52" s="126" t="n">
        <f aca="false">'Fig. RF.IS.1.5.4b'!F120</f>
        <v>100</v>
      </c>
      <c r="G52" s="126" t="n">
        <f aca="false">'Fig. RF.IS.1.5.4b'!G120</f>
        <v>100</v>
      </c>
      <c r="H52" s="126" t="n">
        <f aca="false">'Fig. RF.IS.1.5.4b'!H120</f>
        <v>100</v>
      </c>
      <c r="I52" s="126" t="n">
        <f aca="false">'Fig. RF.IS.1.5.4b'!I120</f>
        <v>100</v>
      </c>
      <c r="J52" s="126" t="n">
        <f aca="false">'Fig. RF.IS.1.5.4b'!J120</f>
        <v>0</v>
      </c>
      <c r="K52" s="126" t="n">
        <f aca="false">'Fig. RF.IS.1.5.4b'!K120</f>
        <v>130</v>
      </c>
      <c r="L52" s="126" t="n">
        <f aca="false">'Fig. RF.IS.1.5.4b'!L120</f>
        <v>0</v>
      </c>
      <c r="M52" s="126" t="n">
        <f aca="false">'Fig. RF.IS.1.5.4b'!M120</f>
        <v>100</v>
      </c>
      <c r="N52" s="126" t="n">
        <f aca="false">'Fig. RF.IS.1.5.4b'!N120</f>
        <v>109.278</v>
      </c>
      <c r="Q52" s="121" t="s">
        <v>83</v>
      </c>
      <c r="R52" s="126" t="n">
        <f aca="false">D52/100</f>
        <v>0</v>
      </c>
      <c r="S52" s="126" t="n">
        <f aca="false">E52/100</f>
        <v>1</v>
      </c>
      <c r="T52" s="126" t="n">
        <f aca="false">F52/100</f>
        <v>1</v>
      </c>
      <c r="U52" s="126" t="n">
        <f aca="false">G52/100</f>
        <v>1</v>
      </c>
      <c r="V52" s="126" t="n">
        <f aca="false">H52/100</f>
        <v>1</v>
      </c>
      <c r="W52" s="126" t="n">
        <f aca="false">I52/100</f>
        <v>1</v>
      </c>
      <c r="X52" s="126" t="n">
        <f aca="false">J52/100</f>
        <v>0</v>
      </c>
      <c r="Y52" s="126" t="n">
        <f aca="false">K52/100</f>
        <v>1.3</v>
      </c>
      <c r="Z52" s="126" t="n">
        <f aca="false">L52/100</f>
        <v>0</v>
      </c>
      <c r="AA52" s="126" t="n">
        <f aca="false">M52/100</f>
        <v>1</v>
      </c>
      <c r="AB52" s="126" t="n">
        <f aca="false">N52/100</f>
        <v>1.09278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21</f>
        <v>0</v>
      </c>
      <c r="E53" s="126" t="n">
        <f aca="false">'Fig. RF.IS.1.5.4b'!E121</f>
        <v>0.868</v>
      </c>
      <c r="F53" s="126" t="n">
        <f aca="false">'Fig. RF.IS.1.5.4b'!F121</f>
        <v>0.719</v>
      </c>
      <c r="G53" s="126" t="n">
        <f aca="false">'Fig. RF.IS.1.5.4b'!G121</f>
        <v>1.299</v>
      </c>
      <c r="H53" s="126" t="n">
        <f aca="false">'Fig. RF.IS.1.5.4b'!H121</f>
        <v>7.143</v>
      </c>
      <c r="I53" s="126" t="n">
        <f aca="false">'Fig. RF.IS.1.5.4b'!I121</f>
        <v>7.317</v>
      </c>
      <c r="J53" s="126" t="n">
        <f aca="false">'Fig. RF.IS.1.5.4b'!J121</f>
        <v>0</v>
      </c>
      <c r="K53" s="126" t="n">
        <f aca="false">'Fig. RF.IS.1.5.4b'!K121</f>
        <v>4.054</v>
      </c>
      <c r="L53" s="126" t="n">
        <f aca="false">'Fig. RF.IS.1.5.4b'!L121</f>
        <v>0</v>
      </c>
      <c r="M53" s="126" t="n">
        <f aca="false">'Fig. RF.IS.1.5.4b'!M121</f>
        <v>8</v>
      </c>
      <c r="N53" s="126" t="n">
        <f aca="false">'Fig. RF.IS.1.5.4b'!N121</f>
        <v>2.306</v>
      </c>
      <c r="Q53" s="121" t="str">
        <f aca="false">C53</f>
        <v>Indice specifico di incidentalità 2010</v>
      </c>
      <c r="R53" s="126" t="n">
        <f aca="false">D53</f>
        <v>0</v>
      </c>
      <c r="S53" s="126" t="n">
        <f aca="false">E53</f>
        <v>0.868</v>
      </c>
      <c r="T53" s="126" t="n">
        <f aca="false">F53</f>
        <v>0.719</v>
      </c>
      <c r="U53" s="126" t="n">
        <f aca="false">G53</f>
        <v>1.299</v>
      </c>
      <c r="V53" s="126" t="n">
        <f aca="false">H53</f>
        <v>7.143</v>
      </c>
      <c r="W53" s="126" t="n">
        <f aca="false">I53</f>
        <v>7.317</v>
      </c>
      <c r="X53" s="126" t="n">
        <f aca="false">J53</f>
        <v>0</v>
      </c>
      <c r="Y53" s="126" t="n">
        <f aca="false">K53</f>
        <v>4.054</v>
      </c>
      <c r="Z53" s="126" t="n">
        <f aca="false">L53</f>
        <v>0</v>
      </c>
      <c r="AA53" s="126" t="n">
        <f aca="false">M53</f>
        <v>8</v>
      </c>
      <c r="AB53" s="126" t="n">
        <f aca="false">N53</f>
        <v>2.30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2</f>
        <v>0</v>
      </c>
      <c r="E54" s="126" t="n">
        <f aca="false">'Fig. RF.IS.1.5.4b'!E122</f>
        <v>139.826</v>
      </c>
      <c r="F54" s="126" t="n">
        <f aca="false">'Fig. RF.IS.1.5.4b'!F122</f>
        <v>141.007</v>
      </c>
      <c r="G54" s="126" t="n">
        <f aca="false">'Fig. RF.IS.1.5.4b'!G122</f>
        <v>148.485</v>
      </c>
      <c r="H54" s="126" t="n">
        <f aca="false">'Fig. RF.IS.1.5.4b'!H122</f>
        <v>164.286</v>
      </c>
      <c r="I54" s="126" t="n">
        <f aca="false">'Fig. RF.IS.1.5.4b'!I122</f>
        <v>171.84</v>
      </c>
      <c r="J54" s="126" t="n">
        <f aca="false">'Fig. RF.IS.1.5.4b'!J122</f>
        <v>0</v>
      </c>
      <c r="K54" s="126" t="n">
        <f aca="false">'Fig. RF.IS.1.5.4b'!K122</f>
        <v>168.243</v>
      </c>
      <c r="L54" s="126" t="n">
        <f aca="false">'Fig. RF.IS.1.5.4b'!L122</f>
        <v>0</v>
      </c>
      <c r="M54" s="126" t="n">
        <f aca="false">'Fig. RF.IS.1.5.4b'!M122</f>
        <v>140</v>
      </c>
      <c r="N54" s="126" t="n">
        <f aca="false">'Fig. RF.IS.1.5.4b'!N122</f>
        <v>149.263</v>
      </c>
      <c r="Q54" s="121" t="s">
        <v>86</v>
      </c>
      <c r="R54" s="126" t="n">
        <f aca="false">D54/100</f>
        <v>0</v>
      </c>
      <c r="S54" s="126" t="n">
        <f aca="false">E54/100</f>
        <v>1.39826</v>
      </c>
      <c r="T54" s="126" t="n">
        <f aca="false">F54/100</f>
        <v>1.41007</v>
      </c>
      <c r="U54" s="126" t="n">
        <f aca="false">G54/100</f>
        <v>1.48485</v>
      </c>
      <c r="V54" s="126" t="n">
        <f aca="false">H54/100</f>
        <v>1.64286</v>
      </c>
      <c r="W54" s="126" t="n">
        <f aca="false">I54/100</f>
        <v>1.7184</v>
      </c>
      <c r="X54" s="126" t="n">
        <f aca="false">J54/100</f>
        <v>0</v>
      </c>
      <c r="Y54" s="126" t="n">
        <f aca="false">K54/100</f>
        <v>1.68243</v>
      </c>
      <c r="Z54" s="126" t="n">
        <f aca="false">L54/100</f>
        <v>0</v>
      </c>
      <c r="AA54" s="126" t="n">
        <f aca="false">M54/100</f>
        <v>1.4</v>
      </c>
      <c r="AB54" s="126" t="n">
        <f aca="false">N54/100</f>
        <v>1.49263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23</f>
        <v>0</v>
      </c>
      <c r="E55" s="126" t="n">
        <f aca="false">'Fig. RF.IS.1.5.4b'!E123</f>
        <v>0.617</v>
      </c>
      <c r="F55" s="126" t="n">
        <f aca="false">'Fig. RF.IS.1.5.4b'!F123</f>
        <v>0.508</v>
      </c>
      <c r="G55" s="126" t="n">
        <f aca="false">'Fig. RF.IS.1.5.4b'!G123</f>
        <v>0.867</v>
      </c>
      <c r="H55" s="126" t="n">
        <f aca="false">'Fig. RF.IS.1.5.4b'!H123</f>
        <v>4.167</v>
      </c>
      <c r="I55" s="126" t="n">
        <f aca="false">'Fig. RF.IS.1.5.4b'!I123</f>
        <v>4.084</v>
      </c>
      <c r="J55" s="126" t="n">
        <f aca="false">'Fig. RF.IS.1.5.4b'!J123</f>
        <v>0</v>
      </c>
      <c r="K55" s="126" t="n">
        <f aca="false">'Fig. RF.IS.1.5.4b'!K123</f>
        <v>3.037</v>
      </c>
      <c r="L55" s="126" t="n">
        <f aca="false">'Fig. RF.IS.1.5.4b'!L123</f>
        <v>0</v>
      </c>
      <c r="M55" s="126" t="n">
        <f aca="false">'Fig. RF.IS.1.5.4b'!M123</f>
        <v>5.405</v>
      </c>
      <c r="N55" s="126" t="n">
        <f aca="false">'Fig. RF.IS.1.5.4b'!N123</f>
        <v>1.66</v>
      </c>
      <c r="Q55" s="121" t="str">
        <f aca="false">C55</f>
        <v>Indice di gravità 2010</v>
      </c>
      <c r="R55" s="126" t="n">
        <f aca="false">D55</f>
        <v>0</v>
      </c>
      <c r="S55" s="126" t="n">
        <f aca="false">E55</f>
        <v>0.617</v>
      </c>
      <c r="T55" s="126" t="n">
        <f aca="false">F55</f>
        <v>0.508</v>
      </c>
      <c r="U55" s="126" t="n">
        <f aca="false">G55</f>
        <v>0.867</v>
      </c>
      <c r="V55" s="126" t="n">
        <f aca="false">H55</f>
        <v>4.167</v>
      </c>
      <c r="W55" s="126" t="n">
        <f aca="false">I55</f>
        <v>4.084</v>
      </c>
      <c r="X55" s="126" t="n">
        <f aca="false">J55</f>
        <v>0</v>
      </c>
      <c r="Y55" s="126" t="n">
        <f aca="false">K55</f>
        <v>3.037</v>
      </c>
      <c r="Z55" s="126" t="n">
        <f aca="false">L55</f>
        <v>0</v>
      </c>
      <c r="AA55" s="126" t="n">
        <f aca="false">M55</f>
        <v>5.405</v>
      </c>
      <c r="AB55" s="126" t="n">
        <f aca="false">N55</f>
        <v>1.66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119</f>
        <v>0</v>
      </c>
      <c r="E57" s="126" t="n">
        <f aca="false">'Tab. RF.IS.1.5.6b'!F119</f>
        <v>1.2518054886856</v>
      </c>
      <c r="F57" s="126" t="n">
        <f aca="false">'Tab. RF.IS.1.5.6b'!H119</f>
        <v>2.72727272727273</v>
      </c>
      <c r="G57" s="126" t="n">
        <f aca="false">'Tab. RF.IS.1.5.6b'!J119</f>
        <v>1.73410404624277</v>
      </c>
      <c r="H57" s="126" t="n">
        <f aca="false">'Tab. RF.IS.1.5.6b'!L119</f>
        <v>1.51515151515152</v>
      </c>
      <c r="I57" s="126" t="n">
        <f aca="false">'Tab. RF.IS.1.5.6b'!N119</f>
        <v>8.66141732283465</v>
      </c>
      <c r="J57" s="126" t="n">
        <f aca="false">'Tab. RF.IS.1.5.6b'!P119</f>
        <v>0</v>
      </c>
      <c r="K57" s="126" t="n">
        <f aca="false">'Tab. RF.IS.1.5.6b'!R119</f>
        <v>4.49101796407186</v>
      </c>
      <c r="L57" s="126" t="n">
        <f aca="false">'Tab. RF.IS.1.5.6b'!T119</f>
        <v>0</v>
      </c>
      <c r="M57" s="126" t="n">
        <f aca="false">'Tab. RF.IS.1.5.6b'!V119</f>
        <v>11.7647058823529</v>
      </c>
      <c r="N57" s="126" t="n">
        <f aca="false">'Tab. RF.IS.1.5.6b'!X119</f>
        <v>2.80641466208477</v>
      </c>
      <c r="Q57" s="121" t="s">
        <v>97</v>
      </c>
      <c r="R57" s="126" t="n">
        <f aca="false">D57</f>
        <v>0</v>
      </c>
      <c r="S57" s="126" t="n">
        <f aca="false">E57</f>
        <v>1.2518054886856</v>
      </c>
      <c r="T57" s="126" t="n">
        <f aca="false">F57</f>
        <v>2.72727272727273</v>
      </c>
      <c r="U57" s="126" t="n">
        <f aca="false">G57</f>
        <v>1.73410404624277</v>
      </c>
      <c r="V57" s="126" t="n">
        <f aca="false">H57</f>
        <v>1.51515151515152</v>
      </c>
      <c r="W57" s="126" t="n">
        <f aca="false">I57</f>
        <v>8.66141732283465</v>
      </c>
      <c r="X57" s="126" t="n">
        <f aca="false">J57</f>
        <v>0</v>
      </c>
      <c r="Y57" s="126" t="n">
        <f aca="false">K57</f>
        <v>4.49101796407186</v>
      </c>
      <c r="Z57" s="126" t="n">
        <f aca="false">L57</f>
        <v>0</v>
      </c>
      <c r="AA57" s="126" t="n">
        <f aca="false">M57</f>
        <v>11.7647058823529</v>
      </c>
      <c r="AB57" s="126" t="n">
        <f aca="false">N57</f>
        <v>2.80641466208477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120</f>
        <v>0</v>
      </c>
      <c r="E58" s="126" t="n">
        <f aca="false">'Tab. RF.IS.1.5.6b'!F120</f>
        <v>100</v>
      </c>
      <c r="F58" s="126" t="n">
        <f aca="false">'Tab. RF.IS.1.5.6b'!H120</f>
        <v>100</v>
      </c>
      <c r="G58" s="126" t="n">
        <f aca="false">'Tab. RF.IS.1.5.6b'!J120</f>
        <v>100</v>
      </c>
      <c r="H58" s="126" t="n">
        <f aca="false">'Tab. RF.IS.1.5.6b'!L120</f>
        <v>100</v>
      </c>
      <c r="I58" s="126" t="n">
        <f aca="false">'Tab. RF.IS.1.5.6b'!N120</f>
        <v>117.857142857143</v>
      </c>
      <c r="J58" s="126" t="n">
        <f aca="false">'Tab. RF.IS.1.5.6b'!P120</f>
        <v>0</v>
      </c>
      <c r="K58" s="126" t="n">
        <f aca="false">'Tab. RF.IS.1.5.6b'!R120</f>
        <v>107.142857142857</v>
      </c>
      <c r="L58" s="126" t="n">
        <f aca="false">'Tab. RF.IS.1.5.6b'!T120</f>
        <v>0</v>
      </c>
      <c r="M58" s="126" t="n">
        <f aca="false">'Tab. RF.IS.1.5.6b'!V120</f>
        <v>100</v>
      </c>
      <c r="N58" s="126" t="n">
        <f aca="false">'Tab. RF.IS.1.5.6b'!X120</f>
        <v>107.692307692308</v>
      </c>
      <c r="Q58" s="135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</v>
      </c>
      <c r="V58" s="126" t="n">
        <f aca="false">H58/100</f>
        <v>1</v>
      </c>
      <c r="W58" s="126" t="n">
        <f aca="false">I58/100</f>
        <v>1.17857142857143</v>
      </c>
      <c r="X58" s="126" t="n">
        <f aca="false">J58/100</f>
        <v>0</v>
      </c>
      <c r="Y58" s="126" t="n">
        <f aca="false">K58/100</f>
        <v>1.07142857142857</v>
      </c>
      <c r="Z58" s="126" t="n">
        <f aca="false">L58/100</f>
        <v>0</v>
      </c>
      <c r="AA58" s="126" t="n">
        <f aca="false">M58/100</f>
        <v>1</v>
      </c>
      <c r="AB58" s="126" t="n">
        <f aca="false">N58/100</f>
        <v>1.0769230769230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121</f>
        <v>0</v>
      </c>
      <c r="E59" s="126" t="n">
        <f aca="false">'Tab. RF.IS.1.5.6b'!F121</f>
        <v>1.2518054886856</v>
      </c>
      <c r="F59" s="126" t="n">
        <f aca="false">'Tab. RF.IS.1.5.6b'!H121</f>
        <v>2.72727272727273</v>
      </c>
      <c r="G59" s="126" t="n">
        <f aca="false">'Tab. RF.IS.1.5.6b'!J121</f>
        <v>1.73410404624277</v>
      </c>
      <c r="H59" s="126" t="n">
        <f aca="false">'Tab. RF.IS.1.5.6b'!L121</f>
        <v>1.51515151515152</v>
      </c>
      <c r="I59" s="126" t="n">
        <f aca="false">'Tab. RF.IS.1.5.6b'!N121</f>
        <v>7.3490813648294</v>
      </c>
      <c r="J59" s="126" t="n">
        <f aca="false">'Tab. RF.IS.1.5.6b'!P121</f>
        <v>0</v>
      </c>
      <c r="K59" s="126" t="n">
        <f aca="false">'Tab. RF.IS.1.5.6b'!R121</f>
        <v>4.19161676646707</v>
      </c>
      <c r="L59" s="126" t="n">
        <f aca="false">'Tab. RF.IS.1.5.6b'!T121</f>
        <v>0</v>
      </c>
      <c r="M59" s="126" t="n">
        <f aca="false">'Tab. RF.IS.1.5.6b'!V121</f>
        <v>11.7647058823529</v>
      </c>
      <c r="N59" s="126" t="n">
        <f aca="false">'Tab. RF.IS.1.5.6b'!X121</f>
        <v>2.60595647193585</v>
      </c>
      <c r="Q59" s="121" t="s">
        <v>99</v>
      </c>
      <c r="R59" s="126" t="n">
        <f aca="false">D59</f>
        <v>0</v>
      </c>
      <c r="S59" s="126" t="n">
        <f aca="false">E59</f>
        <v>1.2518054886856</v>
      </c>
      <c r="T59" s="126" t="n">
        <f aca="false">F59</f>
        <v>2.72727272727273</v>
      </c>
      <c r="U59" s="126" t="n">
        <f aca="false">G59</f>
        <v>1.73410404624277</v>
      </c>
      <c r="V59" s="126" t="n">
        <f aca="false">H59</f>
        <v>1.51515151515152</v>
      </c>
      <c r="W59" s="126" t="n">
        <f aca="false">I59</f>
        <v>7.3490813648294</v>
      </c>
      <c r="X59" s="126" t="n">
        <f aca="false">J59</f>
        <v>0</v>
      </c>
      <c r="Y59" s="126" t="n">
        <f aca="false">K59</f>
        <v>4.19161676646707</v>
      </c>
      <c r="Z59" s="126" t="n">
        <f aca="false">L59</f>
        <v>0</v>
      </c>
      <c r="AA59" s="126" t="n">
        <f aca="false">M59</f>
        <v>11.7647058823529</v>
      </c>
      <c r="AB59" s="126" t="n">
        <f aca="false">N59</f>
        <v>2.6059564719358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122</f>
        <v>0</v>
      </c>
      <c r="E60" s="126" t="n">
        <f aca="false">'Tab. RF.IS.1.5.6b'!F122</f>
        <v>140.683678382282</v>
      </c>
      <c r="F60" s="126" t="n">
        <f aca="false">'Tab. RF.IS.1.5.6b'!H122</f>
        <v>159.090909090909</v>
      </c>
      <c r="G60" s="126" t="n">
        <f aca="false">'Tab. RF.IS.1.5.6b'!J122</f>
        <v>153.179190751445</v>
      </c>
      <c r="H60" s="126" t="n">
        <f aca="false">'Tab. RF.IS.1.5.6b'!L122</f>
        <v>163.636363636364</v>
      </c>
      <c r="I60" s="126" t="n">
        <f aca="false">'Tab. RF.IS.1.5.6b'!N122</f>
        <v>167.979002624672</v>
      </c>
      <c r="J60" s="126" t="n">
        <f aca="false">'Tab. RF.IS.1.5.6b'!P122</f>
        <v>0</v>
      </c>
      <c r="K60" s="126" t="n">
        <f aca="false">'Tab. RF.IS.1.5.6b'!R122</f>
        <v>176.197604790419</v>
      </c>
      <c r="L60" s="126" t="n">
        <f aca="false">'Tab. RF.IS.1.5.6b'!T122</f>
        <v>0</v>
      </c>
      <c r="M60" s="126" t="n">
        <f aca="false">'Tab. RF.IS.1.5.6b'!V122</f>
        <v>141.176470588235</v>
      </c>
      <c r="N60" s="126" t="n">
        <f aca="false">'Tab. RF.IS.1.5.6b'!X122</f>
        <v>152.09049255441</v>
      </c>
      <c r="Q60" s="121" t="s">
        <v>89</v>
      </c>
      <c r="R60" s="126" t="n">
        <f aca="false">D60/100</f>
        <v>0</v>
      </c>
      <c r="S60" s="126" t="n">
        <f aca="false">E60/100</f>
        <v>1.40683678382282</v>
      </c>
      <c r="T60" s="126" t="n">
        <f aca="false">F60/100</f>
        <v>1.59090909090909</v>
      </c>
      <c r="U60" s="126" t="n">
        <f aca="false">G60/100</f>
        <v>1.53179190751445</v>
      </c>
      <c r="V60" s="126" t="n">
        <f aca="false">H60/100</f>
        <v>1.63636363636364</v>
      </c>
      <c r="W60" s="126" t="n">
        <f aca="false">I60/100</f>
        <v>1.67979002624672</v>
      </c>
      <c r="X60" s="126" t="n">
        <f aca="false">J60/100</f>
        <v>0</v>
      </c>
      <c r="Y60" s="126" t="n">
        <f aca="false">K60/100</f>
        <v>1.76197604790419</v>
      </c>
      <c r="Z60" s="126" t="n">
        <f aca="false">L60/100</f>
        <v>0</v>
      </c>
      <c r="AA60" s="126" t="n">
        <f aca="false">M60/100</f>
        <v>1.41176470588235</v>
      </c>
      <c r="AB60" s="126" t="n">
        <f aca="false">N60/100</f>
        <v>1.5209049255441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123</f>
        <v>0</v>
      </c>
      <c r="E61" s="126" t="n">
        <f aca="false">'Tab. RF.IS.1.5.6b'!F123</f>
        <v>0.881953867028494</v>
      </c>
      <c r="F61" s="126" t="n">
        <f aca="false">'Tab. RF.IS.1.5.6b'!H123</f>
        <v>1.68539325842697</v>
      </c>
      <c r="G61" s="126" t="n">
        <f aca="false">'Tab. RF.IS.1.5.6b'!J123</f>
        <v>1.11940298507463</v>
      </c>
      <c r="H61" s="126" t="n">
        <f aca="false">'Tab. RF.IS.1.5.6b'!L123</f>
        <v>0.917431192660551</v>
      </c>
      <c r="I61" s="126" t="n">
        <f aca="false">'Tab. RF.IS.1.5.6b'!N123</f>
        <v>4.90341753343239</v>
      </c>
      <c r="J61" s="126" t="n">
        <f aca="false">'Tab. RF.IS.1.5.6b'!P123</f>
        <v>0</v>
      </c>
      <c r="K61" s="126" t="n">
        <f aca="false">'Tab. RF.IS.1.5.6b'!R123</f>
        <v>2.48550124275062</v>
      </c>
      <c r="L61" s="126" t="n">
        <f aca="false">'Tab. RF.IS.1.5.6b'!T123</f>
        <v>0</v>
      </c>
      <c r="M61" s="126" t="n">
        <f aca="false">'Tab. RF.IS.1.5.6b'!V123</f>
        <v>7.69230769230769</v>
      </c>
      <c r="N61" s="126" t="n">
        <f aca="false">'Tab. RF.IS.1.5.6b'!X123</f>
        <v>1.81179515622111</v>
      </c>
      <c r="Q61" s="121" t="s">
        <v>101</v>
      </c>
      <c r="R61" s="126" t="n">
        <f aca="false">D61</f>
        <v>0</v>
      </c>
      <c r="S61" s="126" t="n">
        <f aca="false">E61</f>
        <v>0.881953867028494</v>
      </c>
      <c r="T61" s="126" t="n">
        <f aca="false">F61</f>
        <v>1.68539325842697</v>
      </c>
      <c r="U61" s="126" t="n">
        <f aca="false">G61</f>
        <v>1.11940298507463</v>
      </c>
      <c r="V61" s="126" t="n">
        <f aca="false">H61</f>
        <v>0.917431192660551</v>
      </c>
      <c r="W61" s="126" t="n">
        <f aca="false">I61</f>
        <v>4.90341753343239</v>
      </c>
      <c r="X61" s="126" t="n">
        <f aca="false">J61</f>
        <v>0</v>
      </c>
      <c r="Y61" s="126" t="n">
        <f aca="false">K61</f>
        <v>2.48550124275062</v>
      </c>
      <c r="Z61" s="126" t="n">
        <f aca="false">L61</f>
        <v>0</v>
      </c>
      <c r="AA61" s="126" t="n">
        <f aca="false">M61</f>
        <v>7.69230769230769</v>
      </c>
      <c r="AB61" s="126" t="n">
        <f aca="false">N61</f>
        <v>1.81179515622111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119</f>
        <v>0</v>
      </c>
      <c r="E63" s="126" t="n">
        <f aca="false">'Tab. RF.IS.1.5.7b'!F119</f>
        <v>1.15606936416185</v>
      </c>
      <c r="F63" s="126" t="n">
        <f aca="false">'Tab. RF.IS.1.5.7b'!H119</f>
        <v>2.36220472440945</v>
      </c>
      <c r="G63" s="126" t="n">
        <f aca="false">'Tab. RF.IS.1.5.7b'!J119</f>
        <v>3.2520325203252</v>
      </c>
      <c r="H63" s="126" t="n">
        <f aca="false">'Tab. RF.IS.1.5.7b'!L119</f>
        <v>7.04225352112676</v>
      </c>
      <c r="I63" s="126" t="n">
        <f aca="false">'Tab. RF.IS.1.5.7b'!N119</f>
        <v>6.68380462724936</v>
      </c>
      <c r="J63" s="126" t="n">
        <f aca="false">'Tab. RF.IS.1.5.7b'!P119</f>
        <v>6.36237897648686</v>
      </c>
      <c r="K63" s="126" t="n">
        <f aca="false">'Tab. RF.IS.1.5.7b'!R119</f>
        <v>0</v>
      </c>
      <c r="L63" s="126" t="n">
        <f aca="false">'Tab. RF.IS.1.5.7b'!T119</f>
        <v>7.14285714285714</v>
      </c>
      <c r="M63" s="126" t="n">
        <f aca="false">'Tab. RF.IS.1.5.7b'!V119</f>
        <v>0</v>
      </c>
      <c r="N63" s="126" t="n">
        <f aca="false">'Tab. RF.IS.1.5.7b'!X119</f>
        <v>3.10998020921685</v>
      </c>
      <c r="Q63" s="121" t="s">
        <v>90</v>
      </c>
      <c r="R63" s="126" t="n">
        <f aca="false">D63</f>
        <v>0</v>
      </c>
      <c r="S63" s="126" t="n">
        <f aca="false">E63</f>
        <v>1.15606936416185</v>
      </c>
      <c r="T63" s="126" t="n">
        <f aca="false">F63</f>
        <v>2.36220472440945</v>
      </c>
      <c r="U63" s="126" t="n">
        <f aca="false">G63</f>
        <v>3.2520325203252</v>
      </c>
      <c r="V63" s="126" t="n">
        <f aca="false">H63</f>
        <v>7.04225352112676</v>
      </c>
      <c r="W63" s="126" t="n">
        <f aca="false">I63</f>
        <v>6.68380462724936</v>
      </c>
      <c r="X63" s="126" t="n">
        <f aca="false">J63</f>
        <v>6.36237897648686</v>
      </c>
      <c r="Y63" s="126" t="n">
        <f aca="false">K63</f>
        <v>0</v>
      </c>
      <c r="Z63" s="126" t="n">
        <f aca="false">L63</f>
        <v>7.14285714285714</v>
      </c>
      <c r="AA63" s="126" t="n">
        <f aca="false">M63</f>
        <v>0</v>
      </c>
      <c r="AB63" s="126" t="n">
        <f aca="false">N63</f>
        <v>3.1099802092168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120</f>
        <v>0</v>
      </c>
      <c r="E64" s="126" t="n">
        <f aca="false">'Tab. RF.IS.1.5.7b'!F120</f>
        <v>104.347826086957</v>
      </c>
      <c r="F64" s="126" t="n">
        <f aca="false">'Tab. RF.IS.1.5.7b'!H120</f>
        <v>100</v>
      </c>
      <c r="G64" s="126" t="n">
        <f aca="false">'Tab. RF.IS.1.5.7b'!J120</f>
        <v>100</v>
      </c>
      <c r="H64" s="126" t="n">
        <f aca="false">'Tab. RF.IS.1.5.7b'!L120</f>
        <v>100</v>
      </c>
      <c r="I64" s="126" t="n">
        <f aca="false">'Tab. RF.IS.1.5.7b'!N120</f>
        <v>113.04347826087</v>
      </c>
      <c r="J64" s="126" t="n">
        <f aca="false">'Tab. RF.IS.1.5.7b'!P120</f>
        <v>106.976744186047</v>
      </c>
      <c r="K64" s="126" t="n">
        <f aca="false">'Tab. RF.IS.1.5.7b'!R120</f>
        <v>0</v>
      </c>
      <c r="L64" s="126" t="n">
        <f aca="false">'Tab. RF.IS.1.5.7b'!T120</f>
        <v>100</v>
      </c>
      <c r="M64" s="126" t="n">
        <f aca="false">'Tab. RF.IS.1.5.7b'!V120</f>
        <v>0</v>
      </c>
      <c r="N64" s="126" t="n">
        <f aca="false">'Tab. RF.IS.1.5.7b'!X120</f>
        <v>106.796116504854</v>
      </c>
      <c r="Q64" s="135" t="s">
        <v>114</v>
      </c>
      <c r="R64" s="126" t="n">
        <f aca="false">D64/100</f>
        <v>0</v>
      </c>
      <c r="S64" s="126" t="n">
        <f aca="false">E64/100</f>
        <v>1.04347826086957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304347826087</v>
      </c>
      <c r="X64" s="126" t="n">
        <f aca="false">J64/100</f>
        <v>1.06976744186047</v>
      </c>
      <c r="Y64" s="126" t="n">
        <f aca="false">K64/100</f>
        <v>0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6796116504854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121</f>
        <v>0</v>
      </c>
      <c r="E65" s="126" t="n">
        <f aca="false">'Tab. RF.IS.1.5.7b'!F121</f>
        <v>1.10789980732177</v>
      </c>
      <c r="F65" s="126" t="n">
        <f aca="false">'Tab. RF.IS.1.5.7b'!H121</f>
        <v>2.36220472440945</v>
      </c>
      <c r="G65" s="126" t="n">
        <f aca="false">'Tab. RF.IS.1.5.7b'!J121</f>
        <v>3.2520325203252</v>
      </c>
      <c r="H65" s="126" t="n">
        <f aca="false">'Tab. RF.IS.1.5.7b'!L121</f>
        <v>7.04225352112676</v>
      </c>
      <c r="I65" s="126" t="n">
        <f aca="false">'Tab. RF.IS.1.5.7b'!N121</f>
        <v>5.91259640102828</v>
      </c>
      <c r="J65" s="126" t="n">
        <f aca="false">'Tab. RF.IS.1.5.7b'!P121</f>
        <v>5.94744121715076</v>
      </c>
      <c r="K65" s="126" t="n">
        <f aca="false">'Tab. RF.IS.1.5.7b'!R121</f>
        <v>0</v>
      </c>
      <c r="L65" s="126" t="n">
        <f aca="false">'Tab. RF.IS.1.5.7b'!T121</f>
        <v>7.14285714285714</v>
      </c>
      <c r="M65" s="126" t="n">
        <f aca="false">'Tab. RF.IS.1.5.7b'!V121</f>
        <v>0</v>
      </c>
      <c r="N65" s="126" t="n">
        <f aca="false">'Tab. RF.IS.1.5.7b'!X121</f>
        <v>2.91207237772123</v>
      </c>
      <c r="Q65" s="121" t="s">
        <v>93</v>
      </c>
      <c r="R65" s="126" t="n">
        <f aca="false">D65</f>
        <v>0</v>
      </c>
      <c r="S65" s="126" t="n">
        <f aca="false">E65</f>
        <v>1.10789980732177</v>
      </c>
      <c r="T65" s="126" t="n">
        <f aca="false">F65</f>
        <v>2.36220472440945</v>
      </c>
      <c r="U65" s="126" t="n">
        <f aca="false">G65</f>
        <v>3.2520325203252</v>
      </c>
      <c r="V65" s="126" t="n">
        <f aca="false">H65</f>
        <v>7.04225352112676</v>
      </c>
      <c r="W65" s="126" t="n">
        <f aca="false">I65</f>
        <v>5.91259640102828</v>
      </c>
      <c r="X65" s="126" t="n">
        <f aca="false">J65</f>
        <v>5.94744121715076</v>
      </c>
      <c r="Y65" s="126" t="n">
        <f aca="false">K65</f>
        <v>0</v>
      </c>
      <c r="Z65" s="126" t="n">
        <f aca="false">L65</f>
        <v>7.14285714285714</v>
      </c>
      <c r="AA65" s="126" t="n">
        <f aca="false">M65</f>
        <v>0</v>
      </c>
      <c r="AB65" s="126" t="n">
        <f aca="false">N65</f>
        <v>2.91207237772123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122</f>
        <v>0</v>
      </c>
      <c r="E66" s="126" t="n">
        <f aca="false">'Tab. RF.IS.1.5.7b'!F122</f>
        <v>136.560693641618</v>
      </c>
      <c r="F66" s="126" t="n">
        <f aca="false">'Tab. RF.IS.1.5.7b'!H122</f>
        <v>172.44094488189</v>
      </c>
      <c r="G66" s="126" t="n">
        <f aca="false">'Tab. RF.IS.1.5.7b'!J122</f>
        <v>154.471544715447</v>
      </c>
      <c r="H66" s="126" t="n">
        <f aca="false">'Tab. RF.IS.1.5.7b'!L122</f>
        <v>174.647887323944</v>
      </c>
      <c r="I66" s="126" t="n">
        <f aca="false">'Tab. RF.IS.1.5.7b'!N122</f>
        <v>163.753213367609</v>
      </c>
      <c r="J66" s="126" t="n">
        <f aca="false">'Tab. RF.IS.1.5.7b'!P122</f>
        <v>169.017980636238</v>
      </c>
      <c r="K66" s="126" t="n">
        <f aca="false">'Tab. RF.IS.1.5.7b'!R122</f>
        <v>0</v>
      </c>
      <c r="L66" s="126" t="n">
        <f aca="false">'Tab. RF.IS.1.5.7b'!T122</f>
        <v>135.714285714286</v>
      </c>
      <c r="M66" s="126" t="n">
        <f aca="false">'Tab. RF.IS.1.5.7b'!V122</f>
        <v>0</v>
      </c>
      <c r="N66" s="126" t="n">
        <f aca="false">'Tab. RF.IS.1.5.7b'!X122</f>
        <v>148.854961832061</v>
      </c>
      <c r="Q66" s="121" t="s">
        <v>95</v>
      </c>
      <c r="R66" s="126" t="n">
        <f aca="false">D66/100</f>
        <v>0</v>
      </c>
      <c r="S66" s="126" t="n">
        <f aca="false">E66/100</f>
        <v>1.36560693641619</v>
      </c>
      <c r="T66" s="126" t="n">
        <f aca="false">F66/100</f>
        <v>1.7244094488189</v>
      </c>
      <c r="U66" s="126" t="n">
        <f aca="false">G66/100</f>
        <v>1.54471544715447</v>
      </c>
      <c r="V66" s="126" t="n">
        <f aca="false">H66/100</f>
        <v>1.74647887323944</v>
      </c>
      <c r="W66" s="126" t="n">
        <f aca="false">I66/100</f>
        <v>1.63753213367609</v>
      </c>
      <c r="X66" s="126" t="n">
        <f aca="false">J66/100</f>
        <v>1.69017980636238</v>
      </c>
      <c r="Y66" s="126" t="n">
        <f aca="false">K66/100</f>
        <v>0</v>
      </c>
      <c r="Z66" s="126" t="n">
        <f aca="false">L66/100</f>
        <v>1.35714285714286</v>
      </c>
      <c r="AA66" s="126" t="n">
        <f aca="false">M66/100</f>
        <v>0</v>
      </c>
      <c r="AB66" s="126" t="n">
        <f aca="false">N66/100</f>
        <v>1.48854961832061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123</f>
        <v>0</v>
      </c>
      <c r="E67" s="126" t="n">
        <f aca="false">'Tab. RF.IS.1.5.7b'!F123</f>
        <v>0.839454354669465</v>
      </c>
      <c r="F67" s="126" t="n">
        <f aca="false">'Tab. RF.IS.1.5.7b'!H123</f>
        <v>1.35135135135135</v>
      </c>
      <c r="G67" s="126" t="n">
        <f aca="false">'Tab. RF.IS.1.5.7b'!J123</f>
        <v>2.06185567010309</v>
      </c>
      <c r="H67" s="126" t="n">
        <f aca="false">'Tab. RF.IS.1.5.7b'!L123</f>
        <v>3.87596899224806</v>
      </c>
      <c r="I67" s="126" t="n">
        <f aca="false">'Tab. RF.IS.1.5.7b'!N123</f>
        <v>3.92156862745098</v>
      </c>
      <c r="J67" s="126" t="n">
        <f aca="false">'Tab. RF.IS.1.5.7b'!P123</f>
        <v>3.62776025236593</v>
      </c>
      <c r="K67" s="126" t="n">
        <f aca="false">'Tab. RF.IS.1.5.7b'!R123</f>
        <v>0</v>
      </c>
      <c r="L67" s="126" t="n">
        <f aca="false">'Tab. RF.IS.1.5.7b'!T123</f>
        <v>5</v>
      </c>
      <c r="M67" s="126" t="n">
        <f aca="false">'Tab. RF.IS.1.5.7b'!V123</f>
        <v>0</v>
      </c>
      <c r="N67" s="126" t="n">
        <f aca="false">'Tab. RF.IS.1.5.7b'!X123</f>
        <v>2.04651162790698</v>
      </c>
      <c r="Q67" s="121" t="s">
        <v>96</v>
      </c>
      <c r="R67" s="126" t="n">
        <f aca="false">D67</f>
        <v>0</v>
      </c>
      <c r="S67" s="126" t="n">
        <f aca="false">E67</f>
        <v>0.839454354669465</v>
      </c>
      <c r="T67" s="126" t="n">
        <f aca="false">F67</f>
        <v>1.35135135135135</v>
      </c>
      <c r="U67" s="126" t="n">
        <f aca="false">G67</f>
        <v>2.06185567010309</v>
      </c>
      <c r="V67" s="126" t="n">
        <f aca="false">H67</f>
        <v>3.87596899224806</v>
      </c>
      <c r="W67" s="126" t="n">
        <f aca="false">I67</f>
        <v>3.92156862745098</v>
      </c>
      <c r="X67" s="126" t="n">
        <f aca="false">J67</f>
        <v>3.62776025236593</v>
      </c>
      <c r="Y67" s="126" t="n">
        <f aca="false">K67</f>
        <v>0</v>
      </c>
      <c r="Z67" s="126" t="n">
        <f aca="false">L67</f>
        <v>5</v>
      </c>
      <c r="AA67" s="126" t="n">
        <f aca="false">M67</f>
        <v>0</v>
      </c>
      <c r="AB67" s="126" t="n">
        <f aca="false">N67</f>
        <v>2.04651162790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27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5</v>
      </c>
      <c r="O3" s="120"/>
      <c r="P3" s="120"/>
      <c r="Q3" s="121" t="s">
        <v>27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6</v>
      </c>
    </row>
    <row r="4" customFormat="false" ht="13.2" hidden="false" customHeight="false" outlineLevel="0" collapsed="false">
      <c r="C4" s="121" t="s">
        <v>62</v>
      </c>
      <c r="D4" s="123" t="n">
        <f aca="false">'Tab. RF.IS.5.4a'!D44</f>
        <v>1645</v>
      </c>
      <c r="E4" s="123" t="n">
        <f aca="false">'Tab. RF.IS.5.4a'!F44</f>
        <v>62177</v>
      </c>
      <c r="F4" s="123" t="n">
        <f aca="false">'Tab. RF.IS.5.4a'!H44</f>
        <v>12570</v>
      </c>
      <c r="G4" s="123" t="n">
        <f aca="false">'Tab. RF.IS.5.4a'!J44</f>
        <v>4373</v>
      </c>
      <c r="H4" s="123" t="n">
        <f aca="false">'Tab. RF.IS.5.4a'!L44</f>
        <v>2246</v>
      </c>
      <c r="I4" s="123" t="n">
        <f aca="false">'Tab. RF.IS.5.4a'!N44</f>
        <v>11086</v>
      </c>
      <c r="J4" s="123" t="n">
        <f aca="false">'Tab. RF.IS.5.4a'!P44</f>
        <v>1428</v>
      </c>
      <c r="K4" s="123" t="n">
        <f aca="false">'Tab. RF.IS.5.4a'!R44</f>
        <v>3559</v>
      </c>
      <c r="L4" s="123" t="n">
        <f aca="false">'Tab. RF.IS.5.4a'!T44</f>
        <v>6043</v>
      </c>
      <c r="M4" s="123" t="n">
        <f aca="false">'Tab. RF.IS.5.4a'!V44</f>
        <v>204</v>
      </c>
      <c r="N4" s="123" t="n">
        <f aca="false">'Tab. RF.IS.5.4a'!X44</f>
        <v>105331</v>
      </c>
      <c r="O4" s="124" t="n">
        <f aca="false">SUM(D4:M4)</f>
        <v>105331</v>
      </c>
      <c r="P4" s="120"/>
      <c r="Q4" s="121" t="s">
        <v>63</v>
      </c>
      <c r="R4" s="121" t="n">
        <f aca="false">D4/100</f>
        <v>16.45</v>
      </c>
      <c r="S4" s="121" t="n">
        <f aca="false">E4/100</f>
        <v>621.77</v>
      </c>
      <c r="T4" s="121" t="n">
        <f aca="false">F4/100</f>
        <v>125.7</v>
      </c>
      <c r="U4" s="121" t="n">
        <f aca="false">G4/100</f>
        <v>43.73</v>
      </c>
      <c r="V4" s="121" t="n">
        <f aca="false">H4/100</f>
        <v>22.46</v>
      </c>
      <c r="W4" s="121" t="n">
        <f aca="false">I4/100</f>
        <v>110.86</v>
      </c>
      <c r="X4" s="121" t="n">
        <f aca="false">J4/100</f>
        <v>14.28</v>
      </c>
      <c r="Y4" s="121" t="n">
        <f aca="false">K4/100</f>
        <v>35.59</v>
      </c>
      <c r="Z4" s="121" t="n">
        <f aca="false">L4/100</f>
        <v>60.43</v>
      </c>
      <c r="AA4" s="121" t="n">
        <f aca="false">M4/100</f>
        <v>2.04</v>
      </c>
      <c r="AB4" s="121" t="n">
        <f aca="false">N4/100</f>
        <v>1053.31</v>
      </c>
    </row>
    <row r="5" customFormat="false" ht="13.2" hidden="false" customHeight="false" outlineLevel="0" collapsed="false">
      <c r="C5" s="121" t="s">
        <v>64</v>
      </c>
      <c r="D5" s="123" t="n">
        <f aca="false">'Tab. RF.IS.5.4a'!D45</f>
        <v>27</v>
      </c>
      <c r="E5" s="123" t="n">
        <f aca="false">'Tab. RF.IS.5.4a'!F45</f>
        <v>524</v>
      </c>
      <c r="F5" s="123" t="n">
        <f aca="false">'Tab. RF.IS.5.4a'!H45</f>
        <v>248</v>
      </c>
      <c r="G5" s="123" t="n">
        <f aca="false">'Tab. RF.IS.5.4a'!J45</f>
        <v>69</v>
      </c>
      <c r="H5" s="123" t="n">
        <f aca="false">'Tab. RF.IS.5.4a'!L45</f>
        <v>70</v>
      </c>
      <c r="I5" s="123" t="n">
        <f aca="false">'Tab. RF.IS.5.4a'!N45</f>
        <v>523</v>
      </c>
      <c r="J5" s="123" t="n">
        <f aca="false">'Tab. RF.IS.5.4a'!P45</f>
        <v>65</v>
      </c>
      <c r="K5" s="123" t="n">
        <f aca="false">'Tab. RF.IS.5.4a'!R45</f>
        <v>135</v>
      </c>
      <c r="L5" s="123" t="n">
        <f aca="false">'Tab. RF.IS.5.4a'!T45</f>
        <v>176</v>
      </c>
      <c r="M5" s="123" t="n">
        <f aca="false">'Tab. RF.IS.5.4a'!V45</f>
        <v>8</v>
      </c>
      <c r="N5" s="123" t="n">
        <f aca="false">'Tab. RF.IS.5.4a'!X45</f>
        <v>1845</v>
      </c>
      <c r="O5" s="124" t="n">
        <f aca="false">SUM(D5:M5)</f>
        <v>1845</v>
      </c>
      <c r="P5" s="120"/>
      <c r="Q5" s="121" t="str">
        <f aca="false">C5</f>
        <v>Incidenti mortali 2010</v>
      </c>
      <c r="R5" s="121" t="n">
        <f aca="false">D5</f>
        <v>27</v>
      </c>
      <c r="S5" s="121" t="n">
        <f aca="false">E5</f>
        <v>524</v>
      </c>
      <c r="T5" s="121" t="n">
        <f aca="false">F5</f>
        <v>248</v>
      </c>
      <c r="U5" s="121" t="n">
        <f aca="false">G5</f>
        <v>69</v>
      </c>
      <c r="V5" s="121" t="n">
        <f aca="false">H5</f>
        <v>70</v>
      </c>
      <c r="W5" s="121" t="n">
        <f aca="false">I5</f>
        <v>523</v>
      </c>
      <c r="X5" s="121" t="n">
        <f aca="false">J5</f>
        <v>65</v>
      </c>
      <c r="Y5" s="121" t="n">
        <f aca="false">K5</f>
        <v>135</v>
      </c>
      <c r="Z5" s="121" t="n">
        <f aca="false">L5</f>
        <v>176</v>
      </c>
      <c r="AA5" s="121" t="n">
        <f aca="false">M5</f>
        <v>8</v>
      </c>
      <c r="AB5" s="121" t="n">
        <f aca="false">N5</f>
        <v>1845</v>
      </c>
    </row>
    <row r="6" customFormat="false" ht="13.2" hidden="false" customHeight="false" outlineLevel="0" collapsed="false">
      <c r="C6" s="121" t="s">
        <v>65</v>
      </c>
      <c r="D6" s="123" t="n">
        <f aca="false">'Tab. RF.IS.5.4a'!D46</f>
        <v>27</v>
      </c>
      <c r="E6" s="123" t="n">
        <f aca="false">'Tab. RF.IS.5.4a'!F46</f>
        <v>534</v>
      </c>
      <c r="F6" s="123" t="n">
        <f aca="false">'Tab. RF.IS.5.4a'!H46</f>
        <v>262</v>
      </c>
      <c r="G6" s="123" t="n">
        <f aca="false">'Tab. RF.IS.5.4a'!J46</f>
        <v>71</v>
      </c>
      <c r="H6" s="123" t="n">
        <f aca="false">'Tab. RF.IS.5.4a'!L46</f>
        <v>74</v>
      </c>
      <c r="I6" s="123" t="n">
        <f aca="false">'Tab. RF.IS.5.4a'!N46</f>
        <v>563</v>
      </c>
      <c r="J6" s="123" t="n">
        <f aca="false">'Tab. RF.IS.5.4a'!P46</f>
        <v>72</v>
      </c>
      <c r="K6" s="123" t="n">
        <f aca="false">'Tab. RF.IS.5.4a'!R46</f>
        <v>144</v>
      </c>
      <c r="L6" s="123" t="n">
        <f aca="false">'Tab. RF.IS.5.4a'!T46</f>
        <v>191</v>
      </c>
      <c r="M6" s="123" t="n">
        <f aca="false">'Tab. RF.IS.5.4a'!V46</f>
        <v>8</v>
      </c>
      <c r="N6" s="123" t="n">
        <f aca="false">'Tab. RF.IS.5.4a'!X46</f>
        <v>1946</v>
      </c>
      <c r="O6" s="124" t="n">
        <f aca="false">SUM(D6:M6)</f>
        <v>1946</v>
      </c>
      <c r="P6" s="120"/>
      <c r="Q6" s="121" t="str">
        <f aca="false">C6</f>
        <v>Morti 2010</v>
      </c>
      <c r="R6" s="121" t="n">
        <f aca="false">D6</f>
        <v>27</v>
      </c>
      <c r="S6" s="121" t="n">
        <f aca="false">E6</f>
        <v>534</v>
      </c>
      <c r="T6" s="121" t="n">
        <f aca="false">F6</f>
        <v>262</v>
      </c>
      <c r="U6" s="121" t="n">
        <f aca="false">G6</f>
        <v>71</v>
      </c>
      <c r="V6" s="121" t="n">
        <f aca="false">H6</f>
        <v>74</v>
      </c>
      <c r="W6" s="121" t="n">
        <f aca="false">I6</f>
        <v>563</v>
      </c>
      <c r="X6" s="121" t="n">
        <f aca="false">J6</f>
        <v>72</v>
      </c>
      <c r="Y6" s="121" t="n">
        <f aca="false">K6</f>
        <v>144</v>
      </c>
      <c r="Z6" s="121" t="n">
        <f aca="false">L6</f>
        <v>191</v>
      </c>
      <c r="AA6" s="121" t="n">
        <f aca="false">M6</f>
        <v>8</v>
      </c>
      <c r="AB6" s="121" t="n">
        <f aca="false">N6</f>
        <v>1946</v>
      </c>
    </row>
    <row r="7" customFormat="false" ht="13.2" hidden="false" customHeight="false" outlineLevel="0" collapsed="false">
      <c r="C7" s="121" t="s">
        <v>66</v>
      </c>
      <c r="D7" s="123" t="n">
        <f aca="false">'Tab. RF.IS.5.4a'!D47</f>
        <v>2301</v>
      </c>
      <c r="E7" s="123" t="n">
        <f aca="false">'Tab. RF.IS.5.4a'!F47</f>
        <v>80839</v>
      </c>
      <c r="F7" s="123" t="n">
        <f aca="false">'Tab. RF.IS.5.4a'!H47</f>
        <v>17512</v>
      </c>
      <c r="G7" s="123" t="n">
        <f aca="false">'Tab. RF.IS.5.4a'!J47</f>
        <v>6118</v>
      </c>
      <c r="H7" s="123" t="n">
        <f aca="false">'Tab. RF.IS.5.4a'!L47</f>
        <v>3189</v>
      </c>
      <c r="I7" s="123" t="n">
        <f aca="false">'Tab. RF.IS.5.4a'!N47</f>
        <v>16866</v>
      </c>
      <c r="J7" s="123" t="n">
        <f aca="false">'Tab. RF.IS.5.4a'!P47</f>
        <v>2249</v>
      </c>
      <c r="K7" s="123" t="n">
        <f aca="false">'Tab. RF.IS.5.4a'!R47</f>
        <v>5641</v>
      </c>
      <c r="L7" s="123" t="n">
        <f aca="false">'Tab. RF.IS.5.4a'!T47</f>
        <v>10225</v>
      </c>
      <c r="M7" s="123" t="n">
        <f aca="false">'Tab. RF.IS.5.4a'!V47</f>
        <v>265</v>
      </c>
      <c r="N7" s="123" t="n">
        <f aca="false">'Tab. RF.IS.5.4a'!X47</f>
        <v>145205</v>
      </c>
      <c r="O7" s="124" t="n">
        <f aca="false">SUM(D7:M7)</f>
        <v>145205</v>
      </c>
      <c r="P7" s="120"/>
      <c r="Q7" s="121" t="s">
        <v>67</v>
      </c>
      <c r="R7" s="121" t="n">
        <f aca="false">D7/100</f>
        <v>23.01</v>
      </c>
      <c r="S7" s="121" t="n">
        <f aca="false">E7/100</f>
        <v>808.39</v>
      </c>
      <c r="T7" s="121" t="n">
        <f aca="false">F7/100</f>
        <v>175.12</v>
      </c>
      <c r="U7" s="121" t="n">
        <f aca="false">G7/100</f>
        <v>61.18</v>
      </c>
      <c r="V7" s="121" t="n">
        <f aca="false">H7/100</f>
        <v>31.89</v>
      </c>
      <c r="W7" s="121" t="n">
        <f aca="false">I7/100</f>
        <v>168.66</v>
      </c>
      <c r="X7" s="121" t="n">
        <f aca="false">J7/100</f>
        <v>22.49</v>
      </c>
      <c r="Y7" s="121" t="n">
        <f aca="false">K7/100</f>
        <v>56.41</v>
      </c>
      <c r="Z7" s="121" t="n">
        <f aca="false">L7/100</f>
        <v>102.25</v>
      </c>
      <c r="AA7" s="121" t="n">
        <f aca="false">M7/100</f>
        <v>2.65</v>
      </c>
      <c r="AB7" s="121" t="n">
        <f aca="false">N7/100</f>
        <v>1452.0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54</f>
        <v>915</v>
      </c>
      <c r="E9" s="123" t="n">
        <f aca="false">'Fig. RF.IS.1.5.6a'!F54</f>
        <v>57848</v>
      </c>
      <c r="F9" s="123" t="n">
        <f aca="false">'Fig. RF.IS.1.5.6a'!H54</f>
        <v>8102</v>
      </c>
      <c r="G9" s="123" t="n">
        <f aca="false">'Fig. RF.IS.1.5.6a'!J54</f>
        <v>2257</v>
      </c>
      <c r="H9" s="123" t="n">
        <f aca="false">'Fig. RF.IS.1.5.6a'!L54</f>
        <v>1950</v>
      </c>
      <c r="I9" s="123" t="n">
        <f aca="false">'Fig. RF.IS.1.5.6a'!N54</f>
        <v>10065</v>
      </c>
      <c r="J9" s="123" t="n">
        <f aca="false">'Fig. RF.IS.1.5.6a'!P54</f>
        <v>1059</v>
      </c>
      <c r="K9" s="123" t="n">
        <f aca="false">'Fig. RF.IS.1.5.6a'!R54</f>
        <v>3649</v>
      </c>
      <c r="L9" s="123" t="n">
        <f aca="false">'Fig. RF.IS.1.5.6a'!T54</f>
        <v>4866</v>
      </c>
      <c r="M9" s="123" t="n">
        <f aca="false">'Fig. RF.IS.1.5.6a'!V54</f>
        <v>323</v>
      </c>
      <c r="N9" s="123" t="n">
        <f aca="false">'Fig. RF.IS.1.5.6a'!X54</f>
        <v>91034</v>
      </c>
      <c r="O9" s="124" t="n">
        <f aca="false">SUM(D9:M9)</f>
        <v>91034</v>
      </c>
      <c r="P9" s="120"/>
      <c r="Q9" s="121" t="s">
        <v>75</v>
      </c>
      <c r="R9" s="121" t="n">
        <f aca="false">D9/100</f>
        <v>9.15</v>
      </c>
      <c r="S9" s="121" t="n">
        <f aca="false">E9/100</f>
        <v>578.48</v>
      </c>
      <c r="T9" s="121" t="n">
        <f aca="false">F9/100</f>
        <v>81.02</v>
      </c>
      <c r="U9" s="121" t="n">
        <f aca="false">G9/100</f>
        <v>22.57</v>
      </c>
      <c r="V9" s="121" t="n">
        <f aca="false">H9/100</f>
        <v>19.5</v>
      </c>
      <c r="W9" s="121" t="n">
        <f aca="false">I9/100</f>
        <v>100.65</v>
      </c>
      <c r="X9" s="121" t="n">
        <f aca="false">J9/100</f>
        <v>10.59</v>
      </c>
      <c r="Y9" s="121" t="n">
        <f aca="false">K9/100</f>
        <v>36.49</v>
      </c>
      <c r="Z9" s="121" t="n">
        <f aca="false">L9/100</f>
        <v>48.66</v>
      </c>
      <c r="AA9" s="121" t="n">
        <f aca="false">M9/100</f>
        <v>3.23</v>
      </c>
      <c r="AB9" s="121" t="n">
        <f aca="false">N9/100</f>
        <v>910.3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55</f>
        <v>20</v>
      </c>
      <c r="E10" s="123" t="n">
        <f aca="false">'Fig. RF.IS.1.5.6a'!F55</f>
        <v>483</v>
      </c>
      <c r="F10" s="123" t="n">
        <f aca="false">'Fig. RF.IS.1.5.6a'!H55</f>
        <v>190</v>
      </c>
      <c r="G10" s="123" t="n">
        <f aca="false">'Fig. RF.IS.1.5.6a'!J55</f>
        <v>40</v>
      </c>
      <c r="H10" s="123" t="n">
        <f aca="false">'Fig. RF.IS.1.5.6a'!L55</f>
        <v>84</v>
      </c>
      <c r="I10" s="123" t="n">
        <f aca="false">'Fig. RF.IS.1.5.6a'!N55</f>
        <v>413</v>
      </c>
      <c r="J10" s="123" t="n">
        <f aca="false">'Fig. RF.IS.1.5.6a'!P55</f>
        <v>47</v>
      </c>
      <c r="K10" s="123" t="n">
        <f aca="false">'Fig. RF.IS.1.5.6a'!R55</f>
        <v>109</v>
      </c>
      <c r="L10" s="123" t="n">
        <f aca="false">'Fig. RF.IS.1.5.6a'!T55</f>
        <v>119</v>
      </c>
      <c r="M10" s="123" t="n">
        <f aca="false">'Fig. RF.IS.1.5.6a'!V55</f>
        <v>16</v>
      </c>
      <c r="N10" s="123" t="n">
        <f aca="false">'Fig. RF.IS.1.5.6a'!X55</f>
        <v>1521</v>
      </c>
      <c r="O10" s="124" t="n">
        <f aca="false">SUM(D10:M10)</f>
        <v>1521</v>
      </c>
      <c r="P10" s="120"/>
      <c r="Q10" s="121" t="s">
        <v>76</v>
      </c>
      <c r="R10" s="121" t="n">
        <f aca="false">D10</f>
        <v>20</v>
      </c>
      <c r="S10" s="121" t="n">
        <f aca="false">E10</f>
        <v>483</v>
      </c>
      <c r="T10" s="121" t="n">
        <f aca="false">F10</f>
        <v>190</v>
      </c>
      <c r="U10" s="121" t="n">
        <f aca="false">G10</f>
        <v>40</v>
      </c>
      <c r="V10" s="121" t="n">
        <f aca="false">H10</f>
        <v>84</v>
      </c>
      <c r="W10" s="121" t="n">
        <f aca="false">I10</f>
        <v>413</v>
      </c>
      <c r="X10" s="121" t="n">
        <f aca="false">J10</f>
        <v>47</v>
      </c>
      <c r="Y10" s="121" t="n">
        <f aca="false">K10</f>
        <v>109</v>
      </c>
      <c r="Z10" s="121" t="n">
        <f aca="false">L10</f>
        <v>119</v>
      </c>
      <c r="AA10" s="121" t="n">
        <f aca="false">M10</f>
        <v>16</v>
      </c>
      <c r="AB10" s="121" t="n">
        <f aca="false">N10</f>
        <v>1521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56</f>
        <v>23</v>
      </c>
      <c r="E11" s="123" t="n">
        <f aca="false">'Fig. RF.IS.1.5.6a'!F56</f>
        <v>487</v>
      </c>
      <c r="F11" s="123" t="n">
        <f aca="false">'Fig. RF.IS.1.5.6a'!H56</f>
        <v>196</v>
      </c>
      <c r="G11" s="123" t="n">
        <f aca="false">'Fig. RF.IS.1.5.6a'!J56</f>
        <v>42</v>
      </c>
      <c r="H11" s="123" t="n">
        <f aca="false">'Fig. RF.IS.1.5.6a'!L56</f>
        <v>90</v>
      </c>
      <c r="I11" s="123" t="n">
        <f aca="false">'Fig. RF.IS.1.5.6a'!N56</f>
        <v>439</v>
      </c>
      <c r="J11" s="123" t="n">
        <f aca="false">'Fig. RF.IS.1.5.6a'!P56</f>
        <v>49</v>
      </c>
      <c r="K11" s="123" t="n">
        <f aca="false">'Fig. RF.IS.1.5.6a'!R56</f>
        <v>119</v>
      </c>
      <c r="L11" s="123" t="n">
        <f aca="false">'Fig. RF.IS.1.5.6a'!T56</f>
        <v>134</v>
      </c>
      <c r="M11" s="123" t="n">
        <f aca="false">'Fig. RF.IS.1.5.6a'!V56</f>
        <v>17</v>
      </c>
      <c r="N11" s="123" t="n">
        <f aca="false">'Fig. RF.IS.1.5.6a'!X56</f>
        <v>1596</v>
      </c>
      <c r="O11" s="124" t="n">
        <f aca="false">SUM(D11:M11)</f>
        <v>1596</v>
      </c>
      <c r="P11" s="120"/>
      <c r="Q11" s="121" t="s">
        <v>77</v>
      </c>
      <c r="R11" s="121" t="n">
        <f aca="false">D11</f>
        <v>23</v>
      </c>
      <c r="S11" s="121" t="n">
        <f aca="false">E11</f>
        <v>487</v>
      </c>
      <c r="T11" s="121" t="n">
        <f aca="false">F11</f>
        <v>196</v>
      </c>
      <c r="U11" s="121" t="n">
        <f aca="false">G11</f>
        <v>42</v>
      </c>
      <c r="V11" s="121" t="n">
        <f aca="false">H11</f>
        <v>90</v>
      </c>
      <c r="W11" s="121" t="n">
        <f aca="false">I11</f>
        <v>439</v>
      </c>
      <c r="X11" s="121" t="n">
        <f aca="false">J11</f>
        <v>49</v>
      </c>
      <c r="Y11" s="121" t="n">
        <f aca="false">K11</f>
        <v>119</v>
      </c>
      <c r="Z11" s="121" t="n">
        <f aca="false">L11</f>
        <v>134</v>
      </c>
      <c r="AA11" s="121" t="n">
        <f aca="false">M11</f>
        <v>17</v>
      </c>
      <c r="AB11" s="121" t="n">
        <f aca="false">N11</f>
        <v>1596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57</f>
        <v>1302</v>
      </c>
      <c r="E12" s="123" t="n">
        <f aca="false">'Fig. RF.IS.1.5.6a'!F57</f>
        <v>74360</v>
      </c>
      <c r="F12" s="123" t="n">
        <f aca="false">'Fig. RF.IS.1.5.6a'!H57</f>
        <v>11611</v>
      </c>
      <c r="G12" s="123" t="n">
        <f aca="false">'Fig. RF.IS.1.5.6a'!J57</f>
        <v>3191</v>
      </c>
      <c r="H12" s="123" t="n">
        <f aca="false">'Fig. RF.IS.1.5.6a'!L57</f>
        <v>2711</v>
      </c>
      <c r="I12" s="123" t="n">
        <f aca="false">'Fig. RF.IS.1.5.6a'!N57</f>
        <v>15660</v>
      </c>
      <c r="J12" s="123" t="n">
        <f aca="false">'Fig. RF.IS.1.5.6a'!P57</f>
        <v>1693</v>
      </c>
      <c r="K12" s="123" t="n">
        <f aca="false">'Fig. RF.IS.1.5.6a'!R57</f>
        <v>5880</v>
      </c>
      <c r="L12" s="123" t="n">
        <f aca="false">'Fig. RF.IS.1.5.6a'!T57</f>
        <v>8224</v>
      </c>
      <c r="M12" s="123" t="n">
        <f aca="false">'Fig. RF.IS.1.5.6a'!V57</f>
        <v>398</v>
      </c>
      <c r="N12" s="123" t="n">
        <f aca="false">'Fig. RF.IS.1.5.6a'!X57</f>
        <v>125030</v>
      </c>
      <c r="O12" s="124" t="n">
        <f aca="false">SUM(D12:M12)</f>
        <v>125030</v>
      </c>
      <c r="P12" s="120"/>
      <c r="Q12" s="121" t="s">
        <v>79</v>
      </c>
      <c r="R12" s="121" t="n">
        <f aca="false">D12/100</f>
        <v>13.02</v>
      </c>
      <c r="S12" s="121" t="n">
        <f aca="false">E12/100</f>
        <v>743.6</v>
      </c>
      <c r="T12" s="121" t="n">
        <f aca="false">F12/100</f>
        <v>116.11</v>
      </c>
      <c r="U12" s="121" t="n">
        <f aca="false">G12/100</f>
        <v>31.91</v>
      </c>
      <c r="V12" s="121" t="n">
        <f aca="false">H12/100</f>
        <v>27.11</v>
      </c>
      <c r="W12" s="121" t="n">
        <f aca="false">I12/100</f>
        <v>156.6</v>
      </c>
      <c r="X12" s="121" t="n">
        <f aca="false">J12/100</f>
        <v>16.93</v>
      </c>
      <c r="Y12" s="121" t="n">
        <f aca="false">K12/100</f>
        <v>58.8</v>
      </c>
      <c r="Z12" s="121" t="n">
        <f aca="false">L12/100</f>
        <v>82.24</v>
      </c>
      <c r="AA12" s="121" t="n">
        <f aca="false">M12/100</f>
        <v>3.98</v>
      </c>
      <c r="AB12" s="121" t="n">
        <f aca="false">N12/100</f>
        <v>1250.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54</f>
        <v>747</v>
      </c>
      <c r="E14" s="125" t="n">
        <f aca="false">'Fig. RF.IS.1.5.7a'!F54</f>
        <v>57297</v>
      </c>
      <c r="F14" s="125" t="n">
        <f aca="false">'Fig. RF.IS.1.5.7a'!H54</f>
        <v>7605</v>
      </c>
      <c r="G14" s="125" t="n">
        <f aca="false">'Fig. RF.IS.1.5.7a'!J54</f>
        <v>2111</v>
      </c>
      <c r="H14" s="125" t="n">
        <f aca="false">'Fig. RF.IS.1.5.7a'!L54</f>
        <v>2485</v>
      </c>
      <c r="I14" s="125" t="n">
        <f aca="false">'Fig. RF.IS.1.5.7a'!N54</f>
        <v>10139</v>
      </c>
      <c r="J14" s="125" t="n">
        <f aca="false">'Fig. RF.IS.1.5.7a'!P54</f>
        <v>3662</v>
      </c>
      <c r="K14" s="125" t="n">
        <f aca="false">'Fig. RF.IS.1.5.7a'!R54</f>
        <v>4939</v>
      </c>
      <c r="L14" s="125" t="n">
        <f aca="false">'Fig. RF.IS.1.5.7a'!T54</f>
        <v>324</v>
      </c>
      <c r="M14" s="125" t="n">
        <f aca="false">'Fig. RF.IS.1.5.7a'!V54</f>
        <v>1139</v>
      </c>
      <c r="N14" s="125" t="n">
        <f aca="false">'Fig. RF.IS.1.5.7a'!X54</f>
        <v>90448</v>
      </c>
      <c r="O14" s="124" t="n">
        <f aca="false">SUM(D14:M14)</f>
        <v>90448</v>
      </c>
      <c r="Q14" s="121" t="s">
        <v>69</v>
      </c>
      <c r="R14" s="121" t="n">
        <f aca="false">D14/100</f>
        <v>7.47</v>
      </c>
      <c r="S14" s="121" t="n">
        <f aca="false">E14/100</f>
        <v>572.97</v>
      </c>
      <c r="T14" s="121" t="n">
        <f aca="false">F14/100</f>
        <v>76.05</v>
      </c>
      <c r="U14" s="121" t="n">
        <f aca="false">G14/100</f>
        <v>21.11</v>
      </c>
      <c r="V14" s="121" t="n">
        <f aca="false">H14/100</f>
        <v>24.85</v>
      </c>
      <c r="W14" s="121" t="n">
        <f aca="false">I14/100</f>
        <v>101.39</v>
      </c>
      <c r="X14" s="121" t="n">
        <f aca="false">J14/100</f>
        <v>36.62</v>
      </c>
      <c r="Y14" s="121" t="n">
        <f aca="false">K14/100</f>
        <v>49.39</v>
      </c>
      <c r="Z14" s="121" t="n">
        <f aca="false">L14/100</f>
        <v>3.24</v>
      </c>
      <c r="AA14" s="121" t="n">
        <f aca="false">M14/100</f>
        <v>11.39</v>
      </c>
      <c r="AB14" s="121" t="n">
        <f aca="false">N14/100</f>
        <v>904.48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55</f>
        <v>16</v>
      </c>
      <c r="E15" s="125" t="n">
        <f aca="false">'Fig. RF.IS.1.5.7a'!F55</f>
        <v>476</v>
      </c>
      <c r="F15" s="125" t="n">
        <f aca="false">'Fig. RF.IS.1.5.7a'!H55</f>
        <v>172</v>
      </c>
      <c r="G15" s="125" t="n">
        <f aca="false">'Fig. RF.IS.1.5.7a'!J55</f>
        <v>31</v>
      </c>
      <c r="H15" s="125" t="n">
        <f aca="false">'Fig. RF.IS.1.5.7a'!L55</f>
        <v>79</v>
      </c>
      <c r="I15" s="125" t="n">
        <f aca="false">'Fig. RF.IS.1.5.7a'!N55</f>
        <v>446</v>
      </c>
      <c r="J15" s="125" t="n">
        <f aca="false">'Fig. RF.IS.1.5.7a'!P55</f>
        <v>109</v>
      </c>
      <c r="K15" s="125" t="n">
        <f aca="false">'Fig. RF.IS.1.5.7a'!R55</f>
        <v>138</v>
      </c>
      <c r="L15" s="125" t="n">
        <f aca="false">'Fig. RF.IS.1.5.7a'!T55</f>
        <v>13</v>
      </c>
      <c r="M15" s="125" t="n">
        <f aca="false">'Fig. RF.IS.1.5.7a'!V55</f>
        <v>42</v>
      </c>
      <c r="N15" s="125" t="n">
        <f aca="false">'Fig. RF.IS.1.5.7a'!X55</f>
        <v>1522</v>
      </c>
      <c r="O15" s="124" t="n">
        <f aca="false">SUM(D15:M15)</f>
        <v>1522</v>
      </c>
      <c r="Q15" s="121" t="s">
        <v>70</v>
      </c>
      <c r="R15" s="121" t="n">
        <f aca="false">D15</f>
        <v>16</v>
      </c>
      <c r="S15" s="121" t="n">
        <f aca="false">E15</f>
        <v>476</v>
      </c>
      <c r="T15" s="121" t="n">
        <f aca="false">F15</f>
        <v>172</v>
      </c>
      <c r="U15" s="121" t="n">
        <f aca="false">G15</f>
        <v>31</v>
      </c>
      <c r="V15" s="121" t="n">
        <f aca="false">H15</f>
        <v>79</v>
      </c>
      <c r="W15" s="121" t="n">
        <f aca="false">I15</f>
        <v>446</v>
      </c>
      <c r="X15" s="121" t="n">
        <f aca="false">J15</f>
        <v>109</v>
      </c>
      <c r="Y15" s="121" t="n">
        <f aca="false">K15</f>
        <v>138</v>
      </c>
      <c r="Z15" s="121" t="n">
        <f aca="false">L15</f>
        <v>13</v>
      </c>
      <c r="AA15" s="121" t="n">
        <f aca="false">M15</f>
        <v>42</v>
      </c>
      <c r="AB15" s="121" t="n">
        <f aca="false">N15</f>
        <v>1522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56</f>
        <v>17</v>
      </c>
      <c r="E16" s="125" t="n">
        <f aca="false">'Fig. RF.IS.1.5.7a'!F56</f>
        <v>486</v>
      </c>
      <c r="F16" s="125" t="n">
        <f aca="false">'Fig. RF.IS.1.5.7a'!H56</f>
        <v>178</v>
      </c>
      <c r="G16" s="125" t="n">
        <f aca="false">'Fig. RF.IS.1.5.7a'!J56</f>
        <v>33</v>
      </c>
      <c r="H16" s="125" t="n">
        <f aca="false">'Fig. RF.IS.1.5.7a'!L56</f>
        <v>82</v>
      </c>
      <c r="I16" s="125" t="n">
        <f aca="false">'Fig. RF.IS.1.5.7a'!N56</f>
        <v>481</v>
      </c>
      <c r="J16" s="125" t="n">
        <f aca="false">'Fig. RF.IS.1.5.7a'!P56</f>
        <v>116</v>
      </c>
      <c r="K16" s="125" t="n">
        <f aca="false">'Fig. RF.IS.1.5.7a'!R56</f>
        <v>155</v>
      </c>
      <c r="L16" s="125" t="n">
        <f aca="false">'Fig. RF.IS.1.5.7a'!T56</f>
        <v>13</v>
      </c>
      <c r="M16" s="125" t="n">
        <f aca="false">'Fig. RF.IS.1.5.7a'!V56</f>
        <v>48</v>
      </c>
      <c r="N16" s="125" t="n">
        <f aca="false">'Fig. RF.IS.1.5.7a'!X56</f>
        <v>1609</v>
      </c>
      <c r="O16" s="124" t="n">
        <f aca="false">SUM(D16:M16)</f>
        <v>1609</v>
      </c>
      <c r="Q16" s="121" t="s">
        <v>71</v>
      </c>
      <c r="R16" s="121" t="n">
        <f aca="false">D16</f>
        <v>17</v>
      </c>
      <c r="S16" s="121" t="n">
        <f aca="false">E16</f>
        <v>486</v>
      </c>
      <c r="T16" s="121" t="n">
        <f aca="false">F16</f>
        <v>178</v>
      </c>
      <c r="U16" s="121" t="n">
        <f aca="false">G16</f>
        <v>33</v>
      </c>
      <c r="V16" s="121" t="n">
        <f aca="false">H16</f>
        <v>82</v>
      </c>
      <c r="W16" s="121" t="n">
        <f aca="false">I16</f>
        <v>481</v>
      </c>
      <c r="X16" s="121" t="n">
        <f aca="false">J16</f>
        <v>116</v>
      </c>
      <c r="Y16" s="121" t="n">
        <f aca="false">K16</f>
        <v>155</v>
      </c>
      <c r="Z16" s="121" t="n">
        <f aca="false">L16</f>
        <v>13</v>
      </c>
      <c r="AA16" s="121" t="n">
        <f aca="false">M16</f>
        <v>48</v>
      </c>
      <c r="AB16" s="121" t="n">
        <f aca="false">N16</f>
        <v>1609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57</f>
        <v>1075</v>
      </c>
      <c r="E17" s="125" t="n">
        <f aca="false">'Fig. RF.IS.1.5.7a'!F57</f>
        <v>73549</v>
      </c>
      <c r="F17" s="125" t="n">
        <f aca="false">'Fig. RF.IS.1.5.7a'!H57</f>
        <v>10698</v>
      </c>
      <c r="G17" s="125" t="n">
        <f aca="false">'Fig. RF.IS.1.5.7a'!J57</f>
        <v>3133</v>
      </c>
      <c r="H17" s="125" t="n">
        <f aca="false">'Fig. RF.IS.1.5.7a'!L57</f>
        <v>3496</v>
      </c>
      <c r="I17" s="125" t="n">
        <f aca="false">'Fig. RF.IS.1.5.7a'!N57</f>
        <v>15488</v>
      </c>
      <c r="J17" s="125" t="n">
        <f aca="false">'Fig. RF.IS.1.5.7a'!P57</f>
        <v>5858</v>
      </c>
      <c r="K17" s="125" t="n">
        <f aca="false">'Fig. RF.IS.1.5.7a'!R57</f>
        <v>8702</v>
      </c>
      <c r="L17" s="125" t="n">
        <f aca="false">'Fig. RF.IS.1.5.7a'!T57</f>
        <v>433</v>
      </c>
      <c r="M17" s="125" t="n">
        <f aca="false">'Fig. RF.IS.1.5.7a'!V57</f>
        <v>1789</v>
      </c>
      <c r="N17" s="125" t="n">
        <f aca="false">'Fig. RF.IS.1.5.7a'!X57</f>
        <v>124221</v>
      </c>
      <c r="O17" s="124" t="n">
        <f aca="false">SUM(D17:M17)</f>
        <v>124221</v>
      </c>
      <c r="Q17" s="121" t="s">
        <v>73</v>
      </c>
      <c r="R17" s="121" t="n">
        <f aca="false">D17/100</f>
        <v>10.75</v>
      </c>
      <c r="S17" s="121" t="n">
        <f aca="false">E17/100</f>
        <v>735.49</v>
      </c>
      <c r="T17" s="121" t="n">
        <f aca="false">F17/100</f>
        <v>106.98</v>
      </c>
      <c r="U17" s="121" t="n">
        <f aca="false">G17/100</f>
        <v>31.33</v>
      </c>
      <c r="V17" s="121" t="n">
        <f aca="false">H17/100</f>
        <v>34.96</v>
      </c>
      <c r="W17" s="121" t="n">
        <f aca="false">I17/100</f>
        <v>154.88</v>
      </c>
      <c r="X17" s="121" t="n">
        <f aca="false">J17/100</f>
        <v>58.58</v>
      </c>
      <c r="Y17" s="121" t="n">
        <f aca="false">K17/100</f>
        <v>87.02</v>
      </c>
      <c r="Z17" s="121" t="n">
        <f aca="false">L17/100</f>
        <v>4.33</v>
      </c>
      <c r="AA17" s="121" t="n">
        <f aca="false">M17/100</f>
        <v>17.89</v>
      </c>
      <c r="AB17" s="121" t="n">
        <f aca="false">N17/100</f>
        <v>1242.2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67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Settentrional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54</f>
        <v>1.641</v>
      </c>
      <c r="E51" s="126" t="n">
        <f aca="false">'Fig. RF.IS.1.5.4b'!E54</f>
        <v>0.859</v>
      </c>
      <c r="F51" s="126" t="n">
        <f aca="false">'Fig. RF.IS.1.5.4b'!F54</f>
        <v>2.084</v>
      </c>
      <c r="G51" s="126" t="n">
        <f aca="false">'Fig. RF.IS.1.5.4b'!G54</f>
        <v>1.624</v>
      </c>
      <c r="H51" s="126" t="n">
        <f aca="false">'Fig. RF.IS.1.5.4b'!H54</f>
        <v>3.295</v>
      </c>
      <c r="I51" s="126" t="n">
        <f aca="false">'Fig. RF.IS.1.5.4b'!I54</f>
        <v>5.078</v>
      </c>
      <c r="J51" s="126" t="n">
        <f aca="false">'Fig. RF.IS.1.5.4b'!J54</f>
        <v>5.042</v>
      </c>
      <c r="K51" s="126" t="n">
        <f aca="false">'Fig. RF.IS.1.5.4b'!K54</f>
        <v>4.046</v>
      </c>
      <c r="L51" s="126" t="n">
        <f aca="false">'Fig. RF.IS.1.5.4b'!L54</f>
        <v>3.161</v>
      </c>
      <c r="M51" s="126" t="n">
        <f aca="false">'Fig. RF.IS.1.5.4b'!M54</f>
        <v>3.922</v>
      </c>
      <c r="N51" s="126" t="n">
        <f aca="false">'Fig. RF.IS.1.5.4b'!N54</f>
        <v>1.848</v>
      </c>
      <c r="Q51" s="121" t="str">
        <f aca="false">C51</f>
        <v>Indice di mortalità 2010</v>
      </c>
      <c r="R51" s="126" t="n">
        <f aca="false">D51</f>
        <v>1.641</v>
      </c>
      <c r="S51" s="126" t="n">
        <f aca="false">E51</f>
        <v>0.859</v>
      </c>
      <c r="T51" s="126" t="n">
        <f aca="false">F51</f>
        <v>2.084</v>
      </c>
      <c r="U51" s="126" t="n">
        <f aca="false">G51</f>
        <v>1.624</v>
      </c>
      <c r="V51" s="126" t="n">
        <f aca="false">H51</f>
        <v>3.295</v>
      </c>
      <c r="W51" s="126" t="n">
        <f aca="false">I51</f>
        <v>5.078</v>
      </c>
      <c r="X51" s="126" t="n">
        <f aca="false">J51</f>
        <v>5.042</v>
      </c>
      <c r="Y51" s="126" t="n">
        <f aca="false">K51</f>
        <v>4.046</v>
      </c>
      <c r="Z51" s="126" t="n">
        <f aca="false">L51</f>
        <v>3.161</v>
      </c>
      <c r="AA51" s="126" t="n">
        <f aca="false">M51</f>
        <v>3.922</v>
      </c>
      <c r="AB51" s="126" t="n">
        <f aca="false">N51</f>
        <v>1.84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5</f>
        <v>100</v>
      </c>
      <c r="E52" s="126" t="n">
        <f aca="false">'Fig. RF.IS.1.5.4b'!E55</f>
        <v>101.908</v>
      </c>
      <c r="F52" s="126" t="n">
        <f aca="false">'Fig. RF.IS.1.5.4b'!F55</f>
        <v>105.645</v>
      </c>
      <c r="G52" s="126" t="n">
        <f aca="false">'Fig. RF.IS.1.5.4b'!G55</f>
        <v>102.899</v>
      </c>
      <c r="H52" s="126" t="n">
        <f aca="false">'Fig. RF.IS.1.5.4b'!H55</f>
        <v>105.714</v>
      </c>
      <c r="I52" s="126" t="n">
        <f aca="false">'Fig. RF.IS.1.5.4b'!I55</f>
        <v>107.68</v>
      </c>
      <c r="J52" s="126" t="n">
        <f aca="false">'Fig. RF.IS.1.5.4b'!J55</f>
        <v>110.769</v>
      </c>
      <c r="K52" s="126" t="n">
        <f aca="false">'Fig. RF.IS.1.5.4b'!K55</f>
        <v>106.667</v>
      </c>
      <c r="L52" s="126" t="n">
        <f aca="false">'Fig. RF.IS.1.5.4b'!L55</f>
        <v>108.523</v>
      </c>
      <c r="M52" s="126" t="n">
        <f aca="false">'Fig. RF.IS.1.5.4b'!M55</f>
        <v>100</v>
      </c>
      <c r="N52" s="126" t="n">
        <f aca="false">'Fig. RF.IS.1.5.4b'!N55</f>
        <v>105.474</v>
      </c>
      <c r="Q52" s="121" t="s">
        <v>83</v>
      </c>
      <c r="R52" s="126" t="n">
        <f aca="false">D52/100</f>
        <v>1</v>
      </c>
      <c r="S52" s="126" t="n">
        <f aca="false">E52/100</f>
        <v>1.01908</v>
      </c>
      <c r="T52" s="126" t="n">
        <f aca="false">F52/100</f>
        <v>1.05645</v>
      </c>
      <c r="U52" s="126" t="n">
        <f aca="false">G52/100</f>
        <v>1.02899</v>
      </c>
      <c r="V52" s="126" t="n">
        <f aca="false">H52/100</f>
        <v>1.05714</v>
      </c>
      <c r="W52" s="126" t="n">
        <f aca="false">I52/100</f>
        <v>1.0768</v>
      </c>
      <c r="X52" s="126" t="n">
        <f aca="false">J52/100</f>
        <v>1.10769</v>
      </c>
      <c r="Y52" s="126" t="n">
        <f aca="false">K52/100</f>
        <v>1.06667</v>
      </c>
      <c r="Z52" s="126" t="n">
        <f aca="false">L52/100</f>
        <v>1.08523</v>
      </c>
      <c r="AA52" s="126" t="n">
        <f aca="false">M52/100</f>
        <v>1</v>
      </c>
      <c r="AB52" s="126" t="n">
        <f aca="false">N52/100</f>
        <v>1.05474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56</f>
        <v>1.641</v>
      </c>
      <c r="E53" s="126" t="n">
        <f aca="false">'Fig. RF.IS.1.5.4b'!E56</f>
        <v>0.843</v>
      </c>
      <c r="F53" s="126" t="n">
        <f aca="false">'Fig. RF.IS.1.5.4b'!F56</f>
        <v>1.973</v>
      </c>
      <c r="G53" s="126" t="n">
        <f aca="false">'Fig. RF.IS.1.5.4b'!G56</f>
        <v>1.578</v>
      </c>
      <c r="H53" s="126" t="n">
        <f aca="false">'Fig. RF.IS.1.5.4b'!H56</f>
        <v>3.117</v>
      </c>
      <c r="I53" s="126" t="n">
        <f aca="false">'Fig. RF.IS.1.5.4b'!I56</f>
        <v>4.718</v>
      </c>
      <c r="J53" s="126" t="n">
        <f aca="false">'Fig. RF.IS.1.5.4b'!J56</f>
        <v>4.552</v>
      </c>
      <c r="K53" s="126" t="n">
        <f aca="false">'Fig. RF.IS.1.5.4b'!K56</f>
        <v>3.793</v>
      </c>
      <c r="L53" s="126" t="n">
        <f aca="false">'Fig. RF.IS.1.5.4b'!L56</f>
        <v>2.912</v>
      </c>
      <c r="M53" s="126" t="n">
        <f aca="false">'Fig. RF.IS.1.5.4b'!M56</f>
        <v>3.922</v>
      </c>
      <c r="N53" s="126" t="n">
        <f aca="false">'Fig. RF.IS.1.5.4b'!N56</f>
        <v>1.752</v>
      </c>
      <c r="Q53" s="121" t="str">
        <f aca="false">C53</f>
        <v>Indice specifico di incidentalità 2010</v>
      </c>
      <c r="R53" s="126" t="n">
        <f aca="false">D53</f>
        <v>1.641</v>
      </c>
      <c r="S53" s="126" t="n">
        <f aca="false">E53</f>
        <v>0.843</v>
      </c>
      <c r="T53" s="126" t="n">
        <f aca="false">F53</f>
        <v>1.973</v>
      </c>
      <c r="U53" s="126" t="n">
        <f aca="false">G53</f>
        <v>1.578</v>
      </c>
      <c r="V53" s="126" t="n">
        <f aca="false">H53</f>
        <v>3.117</v>
      </c>
      <c r="W53" s="126" t="n">
        <f aca="false">I53</f>
        <v>4.718</v>
      </c>
      <c r="X53" s="126" t="n">
        <f aca="false">J53</f>
        <v>4.552</v>
      </c>
      <c r="Y53" s="126" t="n">
        <f aca="false">K53</f>
        <v>3.793</v>
      </c>
      <c r="Z53" s="126" t="n">
        <f aca="false">L53</f>
        <v>2.912</v>
      </c>
      <c r="AA53" s="126" t="n">
        <f aca="false">M53</f>
        <v>3.922</v>
      </c>
      <c r="AB53" s="126" t="n">
        <f aca="false">N53</f>
        <v>1.752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57</f>
        <v>139.878</v>
      </c>
      <c r="E54" s="126" t="n">
        <f aca="false">'Fig. RF.IS.1.5.4b'!E57</f>
        <v>130.014</v>
      </c>
      <c r="F54" s="126" t="n">
        <f aca="false">'Fig. RF.IS.1.5.4b'!F57</f>
        <v>139.316</v>
      </c>
      <c r="G54" s="126" t="n">
        <f aca="false">'Fig. RF.IS.1.5.4b'!G57</f>
        <v>139.904</v>
      </c>
      <c r="H54" s="126" t="n">
        <f aca="false">'Fig. RF.IS.1.5.4b'!H57</f>
        <v>141.986</v>
      </c>
      <c r="I54" s="126" t="n">
        <f aca="false">'Fig. RF.IS.1.5.4b'!I57</f>
        <v>152.138</v>
      </c>
      <c r="J54" s="126" t="n">
        <f aca="false">'Fig. RF.IS.1.5.4b'!J57</f>
        <v>157.493</v>
      </c>
      <c r="K54" s="126" t="n">
        <f aca="false">'Fig. RF.IS.1.5.4b'!K57</f>
        <v>158.5</v>
      </c>
      <c r="L54" s="126" t="n">
        <f aca="false">'Fig. RF.IS.1.5.4b'!L57</f>
        <v>169.204</v>
      </c>
      <c r="M54" s="126" t="n">
        <f aca="false">'Fig. RF.IS.1.5.4b'!M57</f>
        <v>129.902</v>
      </c>
      <c r="N54" s="126" t="n">
        <f aca="false">'Fig. RF.IS.1.5.4b'!N57</f>
        <v>137.856</v>
      </c>
      <c r="Q54" s="121" t="s">
        <v>86</v>
      </c>
      <c r="R54" s="126" t="n">
        <f aca="false">D54/100</f>
        <v>1.39878</v>
      </c>
      <c r="S54" s="126" t="n">
        <f aca="false">E54/100</f>
        <v>1.30014</v>
      </c>
      <c r="T54" s="126" t="n">
        <f aca="false">F54/100</f>
        <v>1.39316</v>
      </c>
      <c r="U54" s="126" t="n">
        <f aca="false">G54/100</f>
        <v>1.39904</v>
      </c>
      <c r="V54" s="126" t="n">
        <f aca="false">H54/100</f>
        <v>1.41986</v>
      </c>
      <c r="W54" s="126" t="n">
        <f aca="false">I54/100</f>
        <v>1.52138</v>
      </c>
      <c r="X54" s="126" t="n">
        <f aca="false">J54/100</f>
        <v>1.57493</v>
      </c>
      <c r="Y54" s="126" t="n">
        <f aca="false">K54/100</f>
        <v>1.585</v>
      </c>
      <c r="Z54" s="126" t="n">
        <f aca="false">L54/100</f>
        <v>1.69204</v>
      </c>
      <c r="AA54" s="126" t="n">
        <f aca="false">M54/100</f>
        <v>1.29902</v>
      </c>
      <c r="AB54" s="126" t="n">
        <f aca="false">N54/100</f>
        <v>1.37856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58</f>
        <v>1.16</v>
      </c>
      <c r="E55" s="126" t="n">
        <f aca="false">'Fig. RF.IS.1.5.4b'!E58</f>
        <v>0.656</v>
      </c>
      <c r="F55" s="126" t="n">
        <f aca="false">'Fig. RF.IS.1.5.4b'!F58</f>
        <v>1.474</v>
      </c>
      <c r="G55" s="126" t="n">
        <f aca="false">'Fig. RF.IS.1.5.4b'!G58</f>
        <v>1.147</v>
      </c>
      <c r="H55" s="126" t="n">
        <f aca="false">'Fig. RF.IS.1.5.4b'!H58</f>
        <v>2.268</v>
      </c>
      <c r="I55" s="126" t="n">
        <f aca="false">'Fig. RF.IS.1.5.4b'!I58</f>
        <v>3.23</v>
      </c>
      <c r="J55" s="126" t="n">
        <f aca="false">'Fig. RF.IS.1.5.4b'!J58</f>
        <v>3.102</v>
      </c>
      <c r="K55" s="126" t="n">
        <f aca="false">'Fig. RF.IS.1.5.4b'!K58</f>
        <v>2.489</v>
      </c>
      <c r="L55" s="126" t="n">
        <f aca="false">'Fig. RF.IS.1.5.4b'!L58</f>
        <v>1.834</v>
      </c>
      <c r="M55" s="126" t="n">
        <f aca="false">'Fig. RF.IS.1.5.4b'!M58</f>
        <v>2.93</v>
      </c>
      <c r="N55" s="126" t="n">
        <f aca="false">'Fig. RF.IS.1.5.4b'!N58</f>
        <v>1.322</v>
      </c>
      <c r="Q55" s="121" t="str">
        <f aca="false">C55</f>
        <v>Indice di gravità 2010</v>
      </c>
      <c r="R55" s="126" t="n">
        <f aca="false">D55</f>
        <v>1.16</v>
      </c>
      <c r="S55" s="126" t="n">
        <f aca="false">E55</f>
        <v>0.656</v>
      </c>
      <c r="T55" s="126" t="n">
        <f aca="false">F55</f>
        <v>1.474</v>
      </c>
      <c r="U55" s="126" t="n">
        <f aca="false">G55</f>
        <v>1.147</v>
      </c>
      <c r="V55" s="126" t="n">
        <f aca="false">H55</f>
        <v>2.268</v>
      </c>
      <c r="W55" s="126" t="n">
        <f aca="false">I55</f>
        <v>3.23</v>
      </c>
      <c r="X55" s="126" t="n">
        <f aca="false">J55</f>
        <v>3.102</v>
      </c>
      <c r="Y55" s="126" t="n">
        <f aca="false">K55</f>
        <v>2.489</v>
      </c>
      <c r="Z55" s="126" t="n">
        <f aca="false">L55</f>
        <v>1.834</v>
      </c>
      <c r="AA55" s="126" t="n">
        <f aca="false">M55</f>
        <v>2.93</v>
      </c>
      <c r="AB55" s="126" t="n">
        <f aca="false">N55</f>
        <v>1.32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54</f>
        <v>2.51366120218579</v>
      </c>
      <c r="E57" s="126" t="n">
        <f aca="false">'Tab. RF.IS.1.5.6b'!F54</f>
        <v>0.841861429954363</v>
      </c>
      <c r="F57" s="126" t="n">
        <f aca="false">'Tab. RF.IS.1.5.6b'!H54</f>
        <v>2.41915576400889</v>
      </c>
      <c r="G57" s="126" t="n">
        <f aca="false">'Tab. RF.IS.1.5.6b'!J54</f>
        <v>1.86087727071334</v>
      </c>
      <c r="H57" s="126" t="n">
        <f aca="false">'Tab. RF.IS.1.5.6b'!L54</f>
        <v>4.61538461538462</v>
      </c>
      <c r="I57" s="126" t="n">
        <f aca="false">'Tab. RF.IS.1.5.6b'!N54</f>
        <v>4.36164927968207</v>
      </c>
      <c r="J57" s="126" t="n">
        <f aca="false">'Tab. RF.IS.1.5.6b'!P54</f>
        <v>4.62700661000944</v>
      </c>
      <c r="K57" s="126" t="n">
        <f aca="false">'Tab. RF.IS.1.5.6b'!R54</f>
        <v>3.26116744313511</v>
      </c>
      <c r="L57" s="126" t="n">
        <f aca="false">'Tab. RF.IS.1.5.6b'!T54</f>
        <v>2.75380189066996</v>
      </c>
      <c r="M57" s="126" t="n">
        <f aca="false">'Tab. RF.IS.1.5.6b'!V54</f>
        <v>5.26315789473684</v>
      </c>
      <c r="N57" s="126" t="n">
        <f aca="false">'Tab. RF.IS.1.5.6b'!X54</f>
        <v>1.75319111540743</v>
      </c>
      <c r="Q57" s="121" t="s">
        <v>97</v>
      </c>
      <c r="R57" s="126" t="n">
        <f aca="false">D57</f>
        <v>2.51366120218579</v>
      </c>
      <c r="S57" s="126" t="n">
        <f aca="false">E57</f>
        <v>0.841861429954363</v>
      </c>
      <c r="T57" s="126" t="n">
        <f aca="false">F57</f>
        <v>2.41915576400889</v>
      </c>
      <c r="U57" s="126" t="n">
        <f aca="false">G57</f>
        <v>1.86087727071334</v>
      </c>
      <c r="V57" s="126" t="n">
        <f aca="false">H57</f>
        <v>4.61538461538462</v>
      </c>
      <c r="W57" s="126" t="n">
        <f aca="false">I57</f>
        <v>4.36164927968207</v>
      </c>
      <c r="X57" s="126" t="n">
        <f aca="false">J57</f>
        <v>4.62700661000944</v>
      </c>
      <c r="Y57" s="126" t="n">
        <f aca="false">K57</f>
        <v>3.26116744313511</v>
      </c>
      <c r="Z57" s="126" t="n">
        <f aca="false">L57</f>
        <v>2.75380189066996</v>
      </c>
      <c r="AA57" s="126" t="n">
        <f aca="false">M57</f>
        <v>5.26315789473684</v>
      </c>
      <c r="AB57" s="126" t="n">
        <f aca="false">N57</f>
        <v>1.75319111540743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55</f>
        <v>115</v>
      </c>
      <c r="E58" s="126" t="n">
        <f aca="false">'Tab. RF.IS.1.5.6b'!F55</f>
        <v>100.828157349896</v>
      </c>
      <c r="F58" s="126" t="n">
        <f aca="false">'Tab. RF.IS.1.5.6b'!H55</f>
        <v>103.157894736842</v>
      </c>
      <c r="G58" s="126" t="n">
        <f aca="false">'Tab. RF.IS.1.5.6b'!J55</f>
        <v>105</v>
      </c>
      <c r="H58" s="126" t="n">
        <f aca="false">'Tab. RF.IS.1.5.6b'!L55</f>
        <v>107.142857142857</v>
      </c>
      <c r="I58" s="126" t="n">
        <f aca="false">'Tab. RF.IS.1.5.6b'!N55</f>
        <v>106.295399515739</v>
      </c>
      <c r="J58" s="126" t="n">
        <f aca="false">'Tab. RF.IS.1.5.6b'!P55</f>
        <v>104.255319148936</v>
      </c>
      <c r="K58" s="126" t="n">
        <f aca="false">'Tab. RF.IS.1.5.6b'!R55</f>
        <v>109.174311926606</v>
      </c>
      <c r="L58" s="126" t="n">
        <f aca="false">'Tab. RF.IS.1.5.6b'!T55</f>
        <v>112.605042016807</v>
      </c>
      <c r="M58" s="126" t="n">
        <f aca="false">'Tab. RF.IS.1.5.6b'!V55</f>
        <v>106.25</v>
      </c>
      <c r="N58" s="126" t="n">
        <f aca="false">'Tab. RF.IS.1.5.6b'!X55</f>
        <v>104.930966469428</v>
      </c>
      <c r="Q58" s="135" t="s">
        <v>88</v>
      </c>
      <c r="R58" s="126" t="n">
        <f aca="false">D58/100</f>
        <v>1.15</v>
      </c>
      <c r="S58" s="126" t="n">
        <f aca="false">E58/100</f>
        <v>1.00828157349896</v>
      </c>
      <c r="T58" s="126" t="n">
        <f aca="false">F58/100</f>
        <v>1.03157894736842</v>
      </c>
      <c r="U58" s="126" t="n">
        <f aca="false">G58/100</f>
        <v>1.05</v>
      </c>
      <c r="V58" s="126" t="n">
        <f aca="false">H58/100</f>
        <v>1.07142857142857</v>
      </c>
      <c r="W58" s="126" t="n">
        <f aca="false">I58/100</f>
        <v>1.06295399515739</v>
      </c>
      <c r="X58" s="126" t="n">
        <f aca="false">J58/100</f>
        <v>1.04255319148936</v>
      </c>
      <c r="Y58" s="126" t="n">
        <f aca="false">K58/100</f>
        <v>1.09174311926606</v>
      </c>
      <c r="Z58" s="126" t="n">
        <f aca="false">L58/100</f>
        <v>1.12605042016807</v>
      </c>
      <c r="AA58" s="126" t="n">
        <f aca="false">M58/100</f>
        <v>1.0625</v>
      </c>
      <c r="AB58" s="126" t="n">
        <f aca="false">N58/100</f>
        <v>1.04930966469428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56</f>
        <v>2.18579234972678</v>
      </c>
      <c r="E59" s="126" t="n">
        <f aca="false">'Tab. RF.IS.1.5.6b'!F56</f>
        <v>0.834946757018393</v>
      </c>
      <c r="F59" s="126" t="n">
        <f aca="false">'Tab. RF.IS.1.5.6b'!H56</f>
        <v>2.34509997531474</v>
      </c>
      <c r="G59" s="126" t="n">
        <f aca="false">'Tab. RF.IS.1.5.6b'!J56</f>
        <v>1.77226406734603</v>
      </c>
      <c r="H59" s="126" t="n">
        <f aca="false">'Tab. RF.IS.1.5.6b'!L56</f>
        <v>4.30769230769231</v>
      </c>
      <c r="I59" s="126" t="n">
        <f aca="false">'Tab. RF.IS.1.5.6b'!N56</f>
        <v>4.10332836562345</v>
      </c>
      <c r="J59" s="126" t="n">
        <f aca="false">'Tab. RF.IS.1.5.6b'!P56</f>
        <v>4.438149197356</v>
      </c>
      <c r="K59" s="126" t="n">
        <f aca="false">'Tab. RF.IS.1.5.6b'!R56</f>
        <v>2.98711975883804</v>
      </c>
      <c r="L59" s="126" t="n">
        <f aca="false">'Tab. RF.IS.1.5.6b'!T56</f>
        <v>2.44554048499794</v>
      </c>
      <c r="M59" s="126" t="n">
        <f aca="false">'Tab. RF.IS.1.5.6b'!V56</f>
        <v>4.95356037151703</v>
      </c>
      <c r="N59" s="126" t="n">
        <f aca="false">'Tab. RF.IS.1.5.6b'!X56</f>
        <v>1.67080431487137</v>
      </c>
      <c r="Q59" s="121" t="s">
        <v>99</v>
      </c>
      <c r="R59" s="126" t="n">
        <f aca="false">D59</f>
        <v>2.18579234972678</v>
      </c>
      <c r="S59" s="126" t="n">
        <f aca="false">E59</f>
        <v>0.834946757018393</v>
      </c>
      <c r="T59" s="126" t="n">
        <f aca="false">F59</f>
        <v>2.34509997531474</v>
      </c>
      <c r="U59" s="126" t="n">
        <f aca="false">G59</f>
        <v>1.77226406734603</v>
      </c>
      <c r="V59" s="126" t="n">
        <f aca="false">H59</f>
        <v>4.30769230769231</v>
      </c>
      <c r="W59" s="126" t="n">
        <f aca="false">I59</f>
        <v>4.10332836562345</v>
      </c>
      <c r="X59" s="126" t="n">
        <f aca="false">J59</f>
        <v>4.438149197356</v>
      </c>
      <c r="Y59" s="126" t="n">
        <f aca="false">K59</f>
        <v>2.98711975883804</v>
      </c>
      <c r="Z59" s="126" t="n">
        <f aca="false">L59</f>
        <v>2.44554048499794</v>
      </c>
      <c r="AA59" s="126" t="n">
        <f aca="false">M59</f>
        <v>4.95356037151703</v>
      </c>
      <c r="AB59" s="126" t="n">
        <f aca="false">N59</f>
        <v>1.67080431487137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57</f>
        <v>142.295081967213</v>
      </c>
      <c r="E60" s="126" t="n">
        <f aca="false">'Tab. RF.IS.1.5.6b'!F57</f>
        <v>128.543769879685</v>
      </c>
      <c r="F60" s="126" t="n">
        <f aca="false">'Tab. RF.IS.1.5.6b'!H57</f>
        <v>143.310293754629</v>
      </c>
      <c r="G60" s="126" t="n">
        <f aca="false">'Tab. RF.IS.1.5.6b'!J57</f>
        <v>141.38236597253</v>
      </c>
      <c r="H60" s="126" t="n">
        <f aca="false">'Tab. RF.IS.1.5.6b'!L57</f>
        <v>139.025641025641</v>
      </c>
      <c r="I60" s="126" t="n">
        <f aca="false">'Tab. RF.IS.1.5.6b'!N57</f>
        <v>155.588673621461</v>
      </c>
      <c r="J60" s="126" t="n">
        <f aca="false">'Tab. RF.IS.1.5.6b'!P57</f>
        <v>159.867799811143</v>
      </c>
      <c r="K60" s="126" t="n">
        <f aca="false">'Tab. RF.IS.1.5.6b'!R57</f>
        <v>161.140038366676</v>
      </c>
      <c r="L60" s="126" t="n">
        <f aca="false">'Tab. RF.IS.1.5.6b'!T57</f>
        <v>169.009453349774</v>
      </c>
      <c r="M60" s="126" t="n">
        <f aca="false">'Tab. RF.IS.1.5.6b'!V57</f>
        <v>123.219814241486</v>
      </c>
      <c r="N60" s="126" t="n">
        <f aca="false">'Tab. RF.IS.1.5.6b'!X57</f>
        <v>137.344288946987</v>
      </c>
      <c r="Q60" s="121" t="s">
        <v>89</v>
      </c>
      <c r="R60" s="126" t="n">
        <f aca="false">D60/100</f>
        <v>1.42295081967213</v>
      </c>
      <c r="S60" s="126" t="n">
        <f aca="false">E60/100</f>
        <v>1.28543769879685</v>
      </c>
      <c r="T60" s="126" t="n">
        <f aca="false">F60/100</f>
        <v>1.43310293754629</v>
      </c>
      <c r="U60" s="126" t="n">
        <f aca="false">G60/100</f>
        <v>1.4138236597253</v>
      </c>
      <c r="V60" s="126" t="n">
        <f aca="false">H60/100</f>
        <v>1.39025641025641</v>
      </c>
      <c r="W60" s="126" t="n">
        <f aca="false">I60/100</f>
        <v>1.55588673621461</v>
      </c>
      <c r="X60" s="126" t="n">
        <f aca="false">J60/100</f>
        <v>1.59867799811143</v>
      </c>
      <c r="Y60" s="126" t="n">
        <f aca="false">K60/100</f>
        <v>1.61140038366676</v>
      </c>
      <c r="Z60" s="126" t="n">
        <f aca="false">L60/100</f>
        <v>1.69009453349774</v>
      </c>
      <c r="AA60" s="126" t="n">
        <f aca="false">M60/100</f>
        <v>1.23219814241486</v>
      </c>
      <c r="AB60" s="126" t="n">
        <f aca="false">N60/100</f>
        <v>1.37344288946987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58</f>
        <v>1.73584905660377</v>
      </c>
      <c r="E61" s="126" t="n">
        <f aca="false">'Tab. RF.IS.1.5.6b'!F58</f>
        <v>0.650660681122824</v>
      </c>
      <c r="F61" s="126" t="n">
        <f aca="false">'Tab. RF.IS.1.5.6b'!H58</f>
        <v>1.66003218429745</v>
      </c>
      <c r="G61" s="126" t="n">
        <f aca="false">'Tab. RF.IS.1.5.6b'!J58</f>
        <v>1.29910300030931</v>
      </c>
      <c r="H61" s="126" t="n">
        <f aca="false">'Tab. RF.IS.1.5.6b'!L58</f>
        <v>3.21313816494109</v>
      </c>
      <c r="I61" s="126" t="n">
        <f aca="false">'Tab. RF.IS.1.5.6b'!N58</f>
        <v>2.72687744580409</v>
      </c>
      <c r="J61" s="126" t="n">
        <f aca="false">'Tab. RF.IS.1.5.6b'!P58</f>
        <v>2.81285878300804</v>
      </c>
      <c r="K61" s="126" t="n">
        <f aca="false">'Tab. RF.IS.1.5.6b'!R58</f>
        <v>1.98366394399067</v>
      </c>
      <c r="L61" s="126" t="n">
        <f aca="false">'Tab. RF.IS.1.5.6b'!T58</f>
        <v>1.60325436707346</v>
      </c>
      <c r="M61" s="126" t="n">
        <f aca="false">'Tab. RF.IS.1.5.6b'!V58</f>
        <v>4.09638554216868</v>
      </c>
      <c r="N61" s="126" t="n">
        <f aca="false">'Tab. RF.IS.1.5.6b'!X58</f>
        <v>1.26040465623174</v>
      </c>
      <c r="Q61" s="121" t="s">
        <v>101</v>
      </c>
      <c r="R61" s="126" t="n">
        <f aca="false">D61</f>
        <v>1.73584905660377</v>
      </c>
      <c r="S61" s="126" t="n">
        <f aca="false">E61</f>
        <v>0.650660681122824</v>
      </c>
      <c r="T61" s="126" t="n">
        <f aca="false">F61</f>
        <v>1.66003218429745</v>
      </c>
      <c r="U61" s="126" t="n">
        <f aca="false">G61</f>
        <v>1.29910300030931</v>
      </c>
      <c r="V61" s="126" t="n">
        <f aca="false">H61</f>
        <v>3.21313816494109</v>
      </c>
      <c r="W61" s="126" t="n">
        <f aca="false">I61</f>
        <v>2.72687744580409</v>
      </c>
      <c r="X61" s="126" t="n">
        <f aca="false">J61</f>
        <v>2.81285878300804</v>
      </c>
      <c r="Y61" s="126" t="n">
        <f aca="false">K61</f>
        <v>1.98366394399067</v>
      </c>
      <c r="Z61" s="126" t="n">
        <f aca="false">L61</f>
        <v>1.60325436707346</v>
      </c>
      <c r="AA61" s="126" t="n">
        <f aca="false">M61</f>
        <v>4.09638554216868</v>
      </c>
      <c r="AB61" s="126" t="n">
        <f aca="false">N61</f>
        <v>1.2604046562317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54</f>
        <v>2.27576974564926</v>
      </c>
      <c r="E63" s="126" t="n">
        <f aca="false">'Tab. RF.IS.1.5.7b'!F54</f>
        <v>0.848211948269543</v>
      </c>
      <c r="F63" s="126" t="n">
        <f aca="false">'Tab. RF.IS.1.5.7b'!H54</f>
        <v>2.34056541748849</v>
      </c>
      <c r="G63" s="126" t="n">
        <f aca="false">'Tab. RF.IS.1.5.7b'!J54</f>
        <v>1.56324017053529</v>
      </c>
      <c r="H63" s="126" t="n">
        <f aca="false">'Tab. RF.IS.1.5.7b'!L54</f>
        <v>3.29979879275654</v>
      </c>
      <c r="I63" s="126" t="n">
        <f aca="false">'Tab. RF.IS.1.5.7b'!N54</f>
        <v>4.74405759936877</v>
      </c>
      <c r="J63" s="126" t="n">
        <f aca="false">'Tab. RF.IS.1.5.7b'!P54</f>
        <v>3.16766794101584</v>
      </c>
      <c r="K63" s="126" t="n">
        <f aca="false">'Tab. RF.IS.1.5.7b'!R54</f>
        <v>3.13828710265236</v>
      </c>
      <c r="L63" s="126" t="n">
        <f aca="false">'Tab. RF.IS.1.5.7b'!T54</f>
        <v>4.01234567901235</v>
      </c>
      <c r="M63" s="126" t="n">
        <f aca="false">'Tab. RF.IS.1.5.7b'!V54</f>
        <v>4.21422300263389</v>
      </c>
      <c r="N63" s="126" t="n">
        <f aca="false">'Tab. RF.IS.1.5.7b'!X54</f>
        <v>1.77892269591367</v>
      </c>
      <c r="Q63" s="121" t="s">
        <v>90</v>
      </c>
      <c r="R63" s="126" t="n">
        <f aca="false">D63</f>
        <v>2.27576974564926</v>
      </c>
      <c r="S63" s="126" t="n">
        <f aca="false">E63</f>
        <v>0.848211948269543</v>
      </c>
      <c r="T63" s="126" t="n">
        <f aca="false">F63</f>
        <v>2.34056541748849</v>
      </c>
      <c r="U63" s="126" t="n">
        <f aca="false">G63</f>
        <v>1.56324017053529</v>
      </c>
      <c r="V63" s="126" t="n">
        <f aca="false">H63</f>
        <v>3.29979879275654</v>
      </c>
      <c r="W63" s="126" t="n">
        <f aca="false">I63</f>
        <v>4.74405759936877</v>
      </c>
      <c r="X63" s="126" t="n">
        <f aca="false">J63</f>
        <v>3.16766794101584</v>
      </c>
      <c r="Y63" s="126" t="n">
        <f aca="false">K63</f>
        <v>3.13828710265236</v>
      </c>
      <c r="Z63" s="126" t="n">
        <f aca="false">L63</f>
        <v>4.01234567901235</v>
      </c>
      <c r="AA63" s="126" t="n">
        <f aca="false">M63</f>
        <v>4.21422300263389</v>
      </c>
      <c r="AB63" s="126" t="n">
        <f aca="false">N63</f>
        <v>1.77892269591367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55</f>
        <v>106.25</v>
      </c>
      <c r="E64" s="126" t="n">
        <f aca="false">'Tab. RF.IS.1.5.7b'!F55</f>
        <v>102.100840336134</v>
      </c>
      <c r="F64" s="126" t="n">
        <f aca="false">'Tab. RF.IS.1.5.7b'!H55</f>
        <v>103.488372093023</v>
      </c>
      <c r="G64" s="126" t="n">
        <f aca="false">'Tab. RF.IS.1.5.7b'!J55</f>
        <v>106.451612903226</v>
      </c>
      <c r="H64" s="126" t="n">
        <f aca="false">'Tab. RF.IS.1.5.7b'!L55</f>
        <v>103.79746835443</v>
      </c>
      <c r="I64" s="126" t="n">
        <f aca="false">'Tab. RF.IS.1.5.7b'!N55</f>
        <v>107.847533632287</v>
      </c>
      <c r="J64" s="126" t="n">
        <f aca="false">'Tab. RF.IS.1.5.7b'!P55</f>
        <v>106.422018348624</v>
      </c>
      <c r="K64" s="126" t="n">
        <f aca="false">'Tab. RF.IS.1.5.7b'!R55</f>
        <v>112.31884057971</v>
      </c>
      <c r="L64" s="126" t="n">
        <f aca="false">'Tab. RF.IS.1.5.7b'!T55</f>
        <v>100</v>
      </c>
      <c r="M64" s="126" t="n">
        <f aca="false">'Tab. RF.IS.1.5.7b'!V55</f>
        <v>114.285714285714</v>
      </c>
      <c r="N64" s="126" t="n">
        <f aca="false">'Tab. RF.IS.1.5.7b'!X55</f>
        <v>105.716162943495</v>
      </c>
      <c r="Q64" s="135" t="s">
        <v>114</v>
      </c>
      <c r="R64" s="126" t="n">
        <f aca="false">D64/100</f>
        <v>1.0625</v>
      </c>
      <c r="S64" s="126" t="n">
        <f aca="false">E64/100</f>
        <v>1.02100840336134</v>
      </c>
      <c r="T64" s="126" t="n">
        <f aca="false">F64/100</f>
        <v>1.03488372093023</v>
      </c>
      <c r="U64" s="126" t="n">
        <f aca="false">G64/100</f>
        <v>1.06451612903226</v>
      </c>
      <c r="V64" s="126" t="n">
        <f aca="false">H64/100</f>
        <v>1.0379746835443</v>
      </c>
      <c r="W64" s="126" t="n">
        <f aca="false">I64/100</f>
        <v>1.07847533632287</v>
      </c>
      <c r="X64" s="126" t="n">
        <f aca="false">J64/100</f>
        <v>1.06422018348624</v>
      </c>
      <c r="Y64" s="126" t="n">
        <f aca="false">K64/100</f>
        <v>1.1231884057971</v>
      </c>
      <c r="Z64" s="126" t="n">
        <f aca="false">L64/100</f>
        <v>1</v>
      </c>
      <c r="AA64" s="126" t="n">
        <f aca="false">M64/100</f>
        <v>1.14285714285714</v>
      </c>
      <c r="AB64" s="126" t="n">
        <f aca="false">N64/100</f>
        <v>1.05716162943495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56</f>
        <v>2.14190093708166</v>
      </c>
      <c r="E65" s="126" t="n">
        <f aca="false">'Tab. RF.IS.1.5.7b'!F56</f>
        <v>0.830759027523256</v>
      </c>
      <c r="F65" s="126" t="n">
        <f aca="false">'Tab. RF.IS.1.5.7b'!H56</f>
        <v>2.26166995397765</v>
      </c>
      <c r="G65" s="126" t="n">
        <f aca="false">'Tab. RF.IS.1.5.7b'!J56</f>
        <v>1.468498342018</v>
      </c>
      <c r="H65" s="126" t="n">
        <f aca="false">'Tab. RF.IS.1.5.7b'!L56</f>
        <v>3.17907444668008</v>
      </c>
      <c r="I65" s="126" t="n">
        <f aca="false">'Tab. RF.IS.1.5.7b'!N56</f>
        <v>4.39885590294901</v>
      </c>
      <c r="J65" s="126" t="n">
        <f aca="false">'Tab. RF.IS.1.5.7b'!P56</f>
        <v>2.97651556526488</v>
      </c>
      <c r="K65" s="126" t="n">
        <f aca="false">'Tab. RF.IS.1.5.7b'!R56</f>
        <v>2.79408787203887</v>
      </c>
      <c r="L65" s="126" t="n">
        <f aca="false">'Tab. RF.IS.1.5.7b'!T56</f>
        <v>4.01234567901235</v>
      </c>
      <c r="M65" s="126" t="n">
        <f aca="false">'Tab. RF.IS.1.5.7b'!V56</f>
        <v>3.68744512730465</v>
      </c>
      <c r="N65" s="126" t="n">
        <f aca="false">'Tab. RF.IS.1.5.7b'!X56</f>
        <v>1.68273483106315</v>
      </c>
      <c r="Q65" s="121" t="s">
        <v>93</v>
      </c>
      <c r="R65" s="126" t="n">
        <f aca="false">D65</f>
        <v>2.14190093708166</v>
      </c>
      <c r="S65" s="126" t="n">
        <f aca="false">E65</f>
        <v>0.830759027523256</v>
      </c>
      <c r="T65" s="126" t="n">
        <f aca="false">F65</f>
        <v>2.26166995397765</v>
      </c>
      <c r="U65" s="126" t="n">
        <f aca="false">G65</f>
        <v>1.468498342018</v>
      </c>
      <c r="V65" s="126" t="n">
        <f aca="false">H65</f>
        <v>3.17907444668008</v>
      </c>
      <c r="W65" s="126" t="n">
        <f aca="false">I65</f>
        <v>4.39885590294901</v>
      </c>
      <c r="X65" s="126" t="n">
        <f aca="false">J65</f>
        <v>2.97651556526488</v>
      </c>
      <c r="Y65" s="126" t="n">
        <f aca="false">K65</f>
        <v>2.79408787203887</v>
      </c>
      <c r="Z65" s="126" t="n">
        <f aca="false">L65</f>
        <v>4.01234567901235</v>
      </c>
      <c r="AA65" s="126" t="n">
        <f aca="false">M65</f>
        <v>3.68744512730465</v>
      </c>
      <c r="AB65" s="126" t="n">
        <f aca="false">N65</f>
        <v>1.68273483106315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57</f>
        <v>143.908969210174</v>
      </c>
      <c r="E66" s="126" t="n">
        <f aca="false">'Tab. RF.IS.1.5.7b'!F57</f>
        <v>128.364486796865</v>
      </c>
      <c r="F66" s="126" t="n">
        <f aca="false">'Tab. RF.IS.1.5.7b'!H57</f>
        <v>140.670611439842</v>
      </c>
      <c r="G66" s="126" t="n">
        <f aca="false">'Tab. RF.IS.1.5.7b'!J57</f>
        <v>148.413074372335</v>
      </c>
      <c r="H66" s="126" t="n">
        <f aca="false">'Tab. RF.IS.1.5.7b'!L57</f>
        <v>140.684104627767</v>
      </c>
      <c r="I66" s="126" t="n">
        <f aca="false">'Tab. RF.IS.1.5.7b'!N57</f>
        <v>152.756682118552</v>
      </c>
      <c r="J66" s="126" t="n">
        <f aca="false">'Tab. RF.IS.1.5.7b'!P57</f>
        <v>159.9672310213</v>
      </c>
      <c r="K66" s="126" t="n">
        <f aca="false">'Tab. RF.IS.1.5.7b'!R57</f>
        <v>176.189512046973</v>
      </c>
      <c r="L66" s="126" t="n">
        <f aca="false">'Tab. RF.IS.1.5.7b'!T57</f>
        <v>133.641975308642</v>
      </c>
      <c r="M66" s="126" t="n">
        <f aca="false">'Tab. RF.IS.1.5.7b'!V57</f>
        <v>157.067603160667</v>
      </c>
      <c r="N66" s="126" t="n">
        <f aca="false">'Tab. RF.IS.1.5.7b'!X57</f>
        <v>137.339686891916</v>
      </c>
      <c r="Q66" s="121" t="s">
        <v>95</v>
      </c>
      <c r="R66" s="126" t="n">
        <f aca="false">D66/100</f>
        <v>1.43908969210174</v>
      </c>
      <c r="S66" s="126" t="n">
        <f aca="false">E66/100</f>
        <v>1.28364486796865</v>
      </c>
      <c r="T66" s="126" t="n">
        <f aca="false">F66/100</f>
        <v>1.40670611439842</v>
      </c>
      <c r="U66" s="126" t="n">
        <f aca="false">G66/100</f>
        <v>1.48413074372335</v>
      </c>
      <c r="V66" s="126" t="n">
        <f aca="false">H66/100</f>
        <v>1.40684104627767</v>
      </c>
      <c r="W66" s="126" t="n">
        <f aca="false">I66/100</f>
        <v>1.52756682118552</v>
      </c>
      <c r="X66" s="126" t="n">
        <f aca="false">J66/100</f>
        <v>1.599672310213</v>
      </c>
      <c r="Y66" s="126" t="n">
        <f aca="false">K66/100</f>
        <v>1.76189512046973</v>
      </c>
      <c r="Z66" s="126" t="n">
        <f aca="false">L66/100</f>
        <v>1.33641975308642</v>
      </c>
      <c r="AA66" s="126" t="n">
        <f aca="false">M66/100</f>
        <v>1.57067603160667</v>
      </c>
      <c r="AB66" s="126" t="n">
        <f aca="false">N66/100</f>
        <v>1.37339686891916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58</f>
        <v>1.55677655677656</v>
      </c>
      <c r="E67" s="126" t="n">
        <f aca="false">'Tab. RF.IS.1.5.7b'!F58</f>
        <v>0.656446275410279</v>
      </c>
      <c r="F67" s="126" t="n">
        <f aca="false">'Tab. RF.IS.1.5.7b'!H58</f>
        <v>1.63663111438029</v>
      </c>
      <c r="G67" s="126" t="n">
        <f aca="false">'Tab. RF.IS.1.5.7b'!J58</f>
        <v>1.04232469993683</v>
      </c>
      <c r="H67" s="126" t="n">
        <f aca="false">'Tab. RF.IS.1.5.7b'!L58</f>
        <v>2.29178311906093</v>
      </c>
      <c r="I67" s="126" t="n">
        <f aca="false">'Tab. RF.IS.1.5.7b'!N58</f>
        <v>3.01208591646315</v>
      </c>
      <c r="J67" s="126" t="n">
        <f aca="false">'Tab. RF.IS.1.5.7b'!P58</f>
        <v>1.94174757281553</v>
      </c>
      <c r="K67" s="126" t="n">
        <f aca="false">'Tab. RF.IS.1.5.7b'!R58</f>
        <v>1.75002822626171</v>
      </c>
      <c r="L67" s="126" t="n">
        <f aca="false">'Tab. RF.IS.1.5.7b'!T58</f>
        <v>2.91479820627803</v>
      </c>
      <c r="M67" s="126" t="n">
        <f aca="false">'Tab. RF.IS.1.5.7b'!V58</f>
        <v>2.61295590636908</v>
      </c>
      <c r="N67" s="126" t="n">
        <f aca="false">'Tab. RF.IS.1.5.7b'!X58</f>
        <v>1.27870936978463</v>
      </c>
      <c r="Q67" s="121" t="s">
        <v>96</v>
      </c>
      <c r="R67" s="126" t="n">
        <f aca="false">D67</f>
        <v>1.55677655677656</v>
      </c>
      <c r="S67" s="126" t="n">
        <f aca="false">E67</f>
        <v>0.656446275410279</v>
      </c>
      <c r="T67" s="126" t="n">
        <f aca="false">F67</f>
        <v>1.63663111438029</v>
      </c>
      <c r="U67" s="126" t="n">
        <f aca="false">G67</f>
        <v>1.04232469993683</v>
      </c>
      <c r="V67" s="126" t="n">
        <f aca="false">H67</f>
        <v>2.29178311906093</v>
      </c>
      <c r="W67" s="126" t="n">
        <f aca="false">I67</f>
        <v>3.01208591646315</v>
      </c>
      <c r="X67" s="126" t="n">
        <f aca="false">J67</f>
        <v>1.94174757281553</v>
      </c>
      <c r="Y67" s="126" t="n">
        <f aca="false">K67</f>
        <v>1.75002822626171</v>
      </c>
      <c r="Z67" s="126" t="n">
        <f aca="false">L67</f>
        <v>2.91479820627803</v>
      </c>
      <c r="AA67" s="126" t="n">
        <f aca="false">M67</f>
        <v>2.61295590636908</v>
      </c>
      <c r="AB67" s="126" t="n">
        <f aca="false">N67</f>
        <v>1.27870936978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 t="s">
        <v>32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68</v>
      </c>
      <c r="O3" s="120"/>
      <c r="P3" s="120"/>
      <c r="Q3" s="121" t="s">
        <v>32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69</v>
      </c>
    </row>
    <row r="4" customFormat="false" ht="13.2" hidden="false" customHeight="false" outlineLevel="0" collapsed="false">
      <c r="C4" s="121" t="s">
        <v>62</v>
      </c>
      <c r="D4" s="123" t="n">
        <f aca="false">'Tab. RF.IS.5.4a'!D64</f>
        <v>2150</v>
      </c>
      <c r="E4" s="123" t="n">
        <f aca="false">'Tab. RF.IS.5.4a'!F64</f>
        <v>35194</v>
      </c>
      <c r="F4" s="123" t="n">
        <f aca="false">'Tab. RF.IS.5.4a'!H64</f>
        <v>4325</v>
      </c>
      <c r="G4" s="123" t="n">
        <f aca="false">'Tab. RF.IS.5.4a'!J64</f>
        <v>1992</v>
      </c>
      <c r="H4" s="123" t="n">
        <f aca="false">'Tab. RF.IS.5.4a'!L64</f>
        <v>1310</v>
      </c>
      <c r="I4" s="123" t="n">
        <f aca="false">'Tab. RF.IS.5.4a'!N64</f>
        <v>4152</v>
      </c>
      <c r="J4" s="123" t="n">
        <f aca="false">'Tab. RF.IS.5.4a'!P64</f>
        <v>1906</v>
      </c>
      <c r="K4" s="123" t="n">
        <f aca="false">'Tab. RF.IS.5.4a'!R64</f>
        <v>1882</v>
      </c>
      <c r="L4" s="123" t="n">
        <f aca="false">'Tab. RF.IS.5.4a'!T64</f>
        <v>3289</v>
      </c>
      <c r="M4" s="123" t="n">
        <f aca="false">'Tab. RF.IS.5.4a'!V64</f>
        <v>116</v>
      </c>
      <c r="N4" s="123" t="n">
        <f aca="false">'Tab. RF.IS.5.4a'!X64</f>
        <v>56316</v>
      </c>
      <c r="O4" s="124" t="n">
        <f aca="false">SUM(D4:M4)</f>
        <v>56316</v>
      </c>
      <c r="P4" s="120"/>
      <c r="Q4" s="121" t="s">
        <v>63</v>
      </c>
      <c r="R4" s="121" t="n">
        <f aca="false">D4/100</f>
        <v>21.5</v>
      </c>
      <c r="S4" s="121" t="n">
        <f aca="false">E4/100</f>
        <v>351.94</v>
      </c>
      <c r="T4" s="121" t="n">
        <f aca="false">F4/100</f>
        <v>43.25</v>
      </c>
      <c r="U4" s="121" t="n">
        <f aca="false">G4/100</f>
        <v>19.92</v>
      </c>
      <c r="V4" s="121" t="n">
        <f aca="false">H4/100</f>
        <v>13.1</v>
      </c>
      <c r="W4" s="121" t="n">
        <f aca="false">I4/100</f>
        <v>41.52</v>
      </c>
      <c r="X4" s="121" t="n">
        <f aca="false">J4/100</f>
        <v>19.06</v>
      </c>
      <c r="Y4" s="121" t="n">
        <f aca="false">K4/100</f>
        <v>18.82</v>
      </c>
      <c r="Z4" s="121" t="n">
        <f aca="false">L4/100</f>
        <v>32.89</v>
      </c>
      <c r="AA4" s="121" t="n">
        <f aca="false">M4/100</f>
        <v>1.16</v>
      </c>
      <c r="AB4" s="121" t="n">
        <f aca="false">N4/100</f>
        <v>563.16</v>
      </c>
    </row>
    <row r="5" customFormat="false" ht="13.2" hidden="false" customHeight="false" outlineLevel="0" collapsed="false">
      <c r="C5" s="121" t="s">
        <v>64</v>
      </c>
      <c r="D5" s="123" t="n">
        <f aca="false">'Tab. RF.IS.5.4a'!D65</f>
        <v>36</v>
      </c>
      <c r="E5" s="123" t="n">
        <f aca="false">'Tab. RF.IS.5.4a'!F65</f>
        <v>293</v>
      </c>
      <c r="F5" s="123" t="n">
        <f aca="false">'Tab. RF.IS.5.4a'!H65</f>
        <v>80</v>
      </c>
      <c r="G5" s="123" t="n">
        <f aca="false">'Tab. RF.IS.5.4a'!J65</f>
        <v>29</v>
      </c>
      <c r="H5" s="123" t="n">
        <f aca="false">'Tab. RF.IS.5.4a'!L65</f>
        <v>25</v>
      </c>
      <c r="I5" s="123" t="n">
        <f aca="false">'Tab. RF.IS.5.4a'!N65</f>
        <v>198</v>
      </c>
      <c r="J5" s="123" t="n">
        <f aca="false">'Tab. RF.IS.5.4a'!P65</f>
        <v>79</v>
      </c>
      <c r="K5" s="123" t="n">
        <f aca="false">'Tab. RF.IS.5.4a'!R65</f>
        <v>77</v>
      </c>
      <c r="L5" s="123" t="n">
        <f aca="false">'Tab. RF.IS.5.4a'!T65</f>
        <v>76</v>
      </c>
      <c r="M5" s="123" t="n">
        <f aca="false">'Tab. RF.IS.5.4a'!V65</f>
        <v>0</v>
      </c>
      <c r="N5" s="123" t="n">
        <f aca="false">'Tab. RF.IS.5.4a'!X65</f>
        <v>893</v>
      </c>
      <c r="O5" s="124" t="n">
        <f aca="false">SUM(D5:M5)</f>
        <v>893</v>
      </c>
      <c r="P5" s="120"/>
      <c r="Q5" s="121" t="str">
        <f aca="false">C5</f>
        <v>Incidenti mortali 2010</v>
      </c>
      <c r="R5" s="121" t="n">
        <f aca="false">D5</f>
        <v>36</v>
      </c>
      <c r="S5" s="121" t="n">
        <f aca="false">E5</f>
        <v>293</v>
      </c>
      <c r="T5" s="121" t="n">
        <f aca="false">F5</f>
        <v>80</v>
      </c>
      <c r="U5" s="121" t="n">
        <f aca="false">G5</f>
        <v>29</v>
      </c>
      <c r="V5" s="121" t="n">
        <f aca="false">H5</f>
        <v>25</v>
      </c>
      <c r="W5" s="121" t="n">
        <f aca="false">I5</f>
        <v>198</v>
      </c>
      <c r="X5" s="121" t="n">
        <f aca="false">J5</f>
        <v>79</v>
      </c>
      <c r="Y5" s="121" t="n">
        <f aca="false">K5</f>
        <v>77</v>
      </c>
      <c r="Z5" s="121" t="n">
        <f aca="false">L5</f>
        <v>76</v>
      </c>
      <c r="AA5" s="121" t="n">
        <f aca="false">M5</f>
        <v>0</v>
      </c>
      <c r="AB5" s="121" t="n">
        <f aca="false">N5</f>
        <v>893</v>
      </c>
    </row>
    <row r="6" customFormat="false" ht="13.2" hidden="false" customHeight="false" outlineLevel="0" collapsed="false">
      <c r="C6" s="121" t="s">
        <v>65</v>
      </c>
      <c r="D6" s="123" t="n">
        <f aca="false">'Tab. RF.IS.5.4a'!D66</f>
        <v>37</v>
      </c>
      <c r="E6" s="123" t="n">
        <f aca="false">'Tab. RF.IS.5.4a'!F66</f>
        <v>300</v>
      </c>
      <c r="F6" s="123" t="n">
        <f aca="false">'Tab. RF.IS.5.4a'!H66</f>
        <v>84</v>
      </c>
      <c r="G6" s="123" t="n">
        <f aca="false">'Tab. RF.IS.5.4a'!J66</f>
        <v>31</v>
      </c>
      <c r="H6" s="123" t="n">
        <f aca="false">'Tab. RF.IS.5.4a'!L66</f>
        <v>27</v>
      </c>
      <c r="I6" s="123" t="n">
        <f aca="false">'Tab. RF.IS.5.4a'!N66</f>
        <v>211</v>
      </c>
      <c r="J6" s="123" t="n">
        <f aca="false">'Tab. RF.IS.5.4a'!P66</f>
        <v>82</v>
      </c>
      <c r="K6" s="123" t="n">
        <f aca="false">'Tab. RF.IS.5.4a'!R66</f>
        <v>83</v>
      </c>
      <c r="L6" s="123" t="n">
        <f aca="false">'Tab. RF.IS.5.4a'!T66</f>
        <v>89</v>
      </c>
      <c r="M6" s="123" t="n">
        <f aca="false">'Tab. RF.IS.5.4a'!V66</f>
        <v>0</v>
      </c>
      <c r="N6" s="123" t="n">
        <f aca="false">'Tab. RF.IS.5.4a'!X66</f>
        <v>944</v>
      </c>
      <c r="O6" s="124" t="n">
        <f aca="false">SUM(D6:M6)</f>
        <v>944</v>
      </c>
      <c r="P6" s="120"/>
      <c r="Q6" s="121" t="str">
        <f aca="false">C6</f>
        <v>Morti 2010</v>
      </c>
      <c r="R6" s="121" t="n">
        <f aca="false">D6</f>
        <v>37</v>
      </c>
      <c r="S6" s="121" t="n">
        <f aca="false">E6</f>
        <v>300</v>
      </c>
      <c r="T6" s="121" t="n">
        <f aca="false">F6</f>
        <v>84</v>
      </c>
      <c r="U6" s="121" t="n">
        <f aca="false">G6</f>
        <v>31</v>
      </c>
      <c r="V6" s="121" t="n">
        <f aca="false">H6</f>
        <v>27</v>
      </c>
      <c r="W6" s="121" t="n">
        <f aca="false">I6</f>
        <v>211</v>
      </c>
      <c r="X6" s="121" t="n">
        <f aca="false">J6</f>
        <v>82</v>
      </c>
      <c r="Y6" s="121" t="n">
        <f aca="false">K6</f>
        <v>83</v>
      </c>
      <c r="Z6" s="121" t="n">
        <f aca="false">L6</f>
        <v>89</v>
      </c>
      <c r="AA6" s="121" t="n">
        <f aca="false">M6</f>
        <v>0</v>
      </c>
      <c r="AB6" s="121" t="n">
        <f aca="false">N6</f>
        <v>944</v>
      </c>
    </row>
    <row r="7" customFormat="false" ht="13.2" hidden="false" customHeight="false" outlineLevel="0" collapsed="false">
      <c r="C7" s="121" t="s">
        <v>66</v>
      </c>
      <c r="D7" s="123" t="n">
        <f aca="false">'Tab. RF.IS.5.4a'!D67</f>
        <v>3039</v>
      </c>
      <c r="E7" s="123" t="n">
        <f aca="false">'Tab. RF.IS.5.4a'!F67</f>
        <v>45681</v>
      </c>
      <c r="F7" s="123" t="n">
        <f aca="false">'Tab. RF.IS.5.4a'!H67</f>
        <v>6227</v>
      </c>
      <c r="G7" s="123" t="n">
        <f aca="false">'Tab. RF.IS.5.4a'!J67</f>
        <v>2838</v>
      </c>
      <c r="H7" s="123" t="n">
        <f aca="false">'Tab. RF.IS.5.4a'!L67</f>
        <v>1979</v>
      </c>
      <c r="I7" s="123" t="n">
        <f aca="false">'Tab. RF.IS.5.4a'!N67</f>
        <v>6415</v>
      </c>
      <c r="J7" s="123" t="n">
        <f aca="false">'Tab. RF.IS.5.4a'!P67</f>
        <v>3167</v>
      </c>
      <c r="K7" s="123" t="n">
        <f aca="false">'Tab. RF.IS.5.4a'!R67</f>
        <v>3105</v>
      </c>
      <c r="L7" s="123" t="n">
        <f aca="false">'Tab. RF.IS.5.4a'!T67</f>
        <v>5559</v>
      </c>
      <c r="M7" s="123" t="n">
        <f aca="false">'Tab. RF.IS.5.4a'!V67</f>
        <v>154</v>
      </c>
      <c r="N7" s="123" t="n">
        <f aca="false">'Tab. RF.IS.5.4a'!X67</f>
        <v>78164</v>
      </c>
      <c r="O7" s="124" t="n">
        <f aca="false">SUM(D7:M7)</f>
        <v>78164</v>
      </c>
      <c r="P7" s="120"/>
      <c r="Q7" s="121" t="s">
        <v>67</v>
      </c>
      <c r="R7" s="121" t="n">
        <f aca="false">D7/100</f>
        <v>30.39</v>
      </c>
      <c r="S7" s="121" t="n">
        <f aca="false">E7/100</f>
        <v>456.81</v>
      </c>
      <c r="T7" s="121" t="n">
        <f aca="false">F7/100</f>
        <v>62.27</v>
      </c>
      <c r="U7" s="121" t="n">
        <f aca="false">G7/100</f>
        <v>28.38</v>
      </c>
      <c r="V7" s="121" t="n">
        <f aca="false">H7/100</f>
        <v>19.79</v>
      </c>
      <c r="W7" s="121" t="n">
        <f aca="false">I7/100</f>
        <v>64.15</v>
      </c>
      <c r="X7" s="121" t="n">
        <f aca="false">J7/100</f>
        <v>31.67</v>
      </c>
      <c r="Y7" s="121" t="n">
        <f aca="false">K7/100</f>
        <v>31.05</v>
      </c>
      <c r="Z7" s="121" t="n">
        <f aca="false">L7/100</f>
        <v>55.59</v>
      </c>
      <c r="AA7" s="121" t="n">
        <f aca="false">M7/100</f>
        <v>1.54</v>
      </c>
      <c r="AB7" s="121" t="n">
        <f aca="false">N7/100</f>
        <v>781.64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79</f>
        <v>1481</v>
      </c>
      <c r="E9" s="123" t="n">
        <f aca="false">'Fig. RF.IS.1.5.6a'!F79</f>
        <v>29404</v>
      </c>
      <c r="F9" s="123" t="n">
        <f aca="false">'Fig. RF.IS.1.5.6a'!H79</f>
        <v>2670</v>
      </c>
      <c r="G9" s="123" t="n">
        <f aca="false">'Fig. RF.IS.1.5.6a'!J79</f>
        <v>889</v>
      </c>
      <c r="H9" s="123" t="n">
        <f aca="false">'Fig. RF.IS.1.5.6a'!L79</f>
        <v>1206</v>
      </c>
      <c r="I9" s="123" t="n">
        <f aca="false">'Fig. RF.IS.1.5.6a'!N79</f>
        <v>3567</v>
      </c>
      <c r="J9" s="123" t="n">
        <f aca="false">'Fig. RF.IS.1.5.6a'!P79</f>
        <v>1691</v>
      </c>
      <c r="K9" s="123" t="n">
        <f aca="false">'Fig. RF.IS.1.5.6a'!R79</f>
        <v>1572</v>
      </c>
      <c r="L9" s="123" t="n">
        <f aca="false">'Fig. RF.IS.1.5.6a'!T79</f>
        <v>2283</v>
      </c>
      <c r="M9" s="123" t="n">
        <f aca="false">'Fig. RF.IS.1.5.6a'!V79</f>
        <v>160</v>
      </c>
      <c r="N9" s="123" t="n">
        <f aca="false">'Fig. RF.IS.1.5.6a'!X79</f>
        <v>44923</v>
      </c>
      <c r="O9" s="124" t="n">
        <f aca="false">SUM(D9:M9)</f>
        <v>44923</v>
      </c>
      <c r="P9" s="120"/>
      <c r="Q9" s="121" t="s">
        <v>75</v>
      </c>
      <c r="R9" s="121" t="n">
        <f aca="false">D9/100</f>
        <v>14.81</v>
      </c>
      <c r="S9" s="121" t="n">
        <f aca="false">E9/100</f>
        <v>294.04</v>
      </c>
      <c r="T9" s="121" t="n">
        <f aca="false">F9/100</f>
        <v>26.7</v>
      </c>
      <c r="U9" s="121" t="n">
        <f aca="false">G9/100</f>
        <v>8.89</v>
      </c>
      <c r="V9" s="121" t="n">
        <f aca="false">H9/100</f>
        <v>12.06</v>
      </c>
      <c r="W9" s="121" t="n">
        <f aca="false">I9/100</f>
        <v>35.67</v>
      </c>
      <c r="X9" s="121" t="n">
        <f aca="false">J9/100</f>
        <v>16.91</v>
      </c>
      <c r="Y9" s="121" t="n">
        <f aca="false">K9/100</f>
        <v>15.72</v>
      </c>
      <c r="Z9" s="121" t="n">
        <f aca="false">L9/100</f>
        <v>22.83</v>
      </c>
      <c r="AA9" s="121" t="n">
        <f aca="false">M9/100</f>
        <v>1.6</v>
      </c>
      <c r="AB9" s="121" t="n">
        <f aca="false">N9/100</f>
        <v>449.23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80</f>
        <v>26</v>
      </c>
      <c r="E10" s="123" t="n">
        <f aca="false">'Fig. RF.IS.1.5.6a'!F80</f>
        <v>263</v>
      </c>
      <c r="F10" s="123" t="n">
        <f aca="false">'Fig. RF.IS.1.5.6a'!H80</f>
        <v>51</v>
      </c>
      <c r="G10" s="123" t="n">
        <f aca="false">'Fig. RF.IS.1.5.6a'!J80</f>
        <v>16</v>
      </c>
      <c r="H10" s="123" t="n">
        <f aca="false">'Fig. RF.IS.1.5.6a'!L80</f>
        <v>40</v>
      </c>
      <c r="I10" s="123" t="n">
        <f aca="false">'Fig. RF.IS.1.5.6a'!N80</f>
        <v>143</v>
      </c>
      <c r="J10" s="123" t="n">
        <f aca="false">'Fig. RF.IS.1.5.6a'!P80</f>
        <v>56</v>
      </c>
      <c r="K10" s="123" t="n">
        <f aca="false">'Fig. RF.IS.1.5.6a'!R80</f>
        <v>72</v>
      </c>
      <c r="L10" s="123" t="n">
        <f aca="false">'Fig. RF.IS.1.5.6a'!T80</f>
        <v>59</v>
      </c>
      <c r="M10" s="123" t="n">
        <f aca="false">'Fig. RF.IS.1.5.6a'!V80</f>
        <v>3</v>
      </c>
      <c r="N10" s="123" t="n">
        <f aca="false">'Fig. RF.IS.1.5.6a'!X80</f>
        <v>729</v>
      </c>
      <c r="O10" s="124" t="n">
        <f aca="false">SUM(D10:M10)</f>
        <v>729</v>
      </c>
      <c r="P10" s="120"/>
      <c r="Q10" s="121" t="s">
        <v>76</v>
      </c>
      <c r="R10" s="121" t="n">
        <f aca="false">D10</f>
        <v>26</v>
      </c>
      <c r="S10" s="121" t="n">
        <f aca="false">E10</f>
        <v>263</v>
      </c>
      <c r="T10" s="121" t="n">
        <f aca="false">F10</f>
        <v>51</v>
      </c>
      <c r="U10" s="121" t="n">
        <f aca="false">G10</f>
        <v>16</v>
      </c>
      <c r="V10" s="121" t="n">
        <f aca="false">H10</f>
        <v>40</v>
      </c>
      <c r="W10" s="121" t="n">
        <f aca="false">I10</f>
        <v>143</v>
      </c>
      <c r="X10" s="121" t="n">
        <f aca="false">J10</f>
        <v>56</v>
      </c>
      <c r="Y10" s="121" t="n">
        <f aca="false">K10</f>
        <v>72</v>
      </c>
      <c r="Z10" s="121" t="n">
        <f aca="false">L10</f>
        <v>59</v>
      </c>
      <c r="AA10" s="121" t="n">
        <f aca="false">M10</f>
        <v>3</v>
      </c>
      <c r="AB10" s="121" t="n">
        <f aca="false">N10</f>
        <v>729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81</f>
        <v>27</v>
      </c>
      <c r="E11" s="123" t="n">
        <f aca="false">'Fig. RF.IS.1.5.6a'!F81</f>
        <v>270</v>
      </c>
      <c r="F11" s="123" t="n">
        <f aca="false">'Fig. RF.IS.1.5.6a'!H81</f>
        <v>54</v>
      </c>
      <c r="G11" s="123" t="n">
        <f aca="false">'Fig. RF.IS.1.5.6a'!J81</f>
        <v>16</v>
      </c>
      <c r="H11" s="123" t="n">
        <f aca="false">'Fig. RF.IS.1.5.6a'!L81</f>
        <v>41</v>
      </c>
      <c r="I11" s="123" t="n">
        <f aca="false">'Fig. RF.IS.1.5.6a'!N81</f>
        <v>152</v>
      </c>
      <c r="J11" s="123" t="n">
        <f aca="false">'Fig. RF.IS.1.5.6a'!P81</f>
        <v>60</v>
      </c>
      <c r="K11" s="123" t="n">
        <f aca="false">'Fig. RF.IS.1.5.6a'!R81</f>
        <v>75</v>
      </c>
      <c r="L11" s="123" t="n">
        <f aca="false">'Fig. RF.IS.1.5.6a'!T81</f>
        <v>70</v>
      </c>
      <c r="M11" s="123" t="n">
        <f aca="false">'Fig. RF.IS.1.5.6a'!V81</f>
        <v>3</v>
      </c>
      <c r="N11" s="123" t="n">
        <f aca="false">'Fig. RF.IS.1.5.6a'!X81</f>
        <v>768</v>
      </c>
      <c r="O11" s="124" t="n">
        <f aca="false">SUM(D11:M11)</f>
        <v>768</v>
      </c>
      <c r="P11" s="120"/>
      <c r="Q11" s="121" t="s">
        <v>77</v>
      </c>
      <c r="R11" s="121" t="n">
        <f aca="false">D11</f>
        <v>27</v>
      </c>
      <c r="S11" s="121" t="n">
        <f aca="false">E11</f>
        <v>270</v>
      </c>
      <c r="T11" s="121" t="n">
        <f aca="false">F11</f>
        <v>54</v>
      </c>
      <c r="U11" s="121" t="n">
        <f aca="false">G11</f>
        <v>16</v>
      </c>
      <c r="V11" s="121" t="n">
        <f aca="false">H11</f>
        <v>41</v>
      </c>
      <c r="W11" s="121" t="n">
        <f aca="false">I11</f>
        <v>152</v>
      </c>
      <c r="X11" s="121" t="n">
        <f aca="false">J11</f>
        <v>60</v>
      </c>
      <c r="Y11" s="121" t="n">
        <f aca="false">K11</f>
        <v>75</v>
      </c>
      <c r="Z11" s="121" t="n">
        <f aca="false">L11</f>
        <v>70</v>
      </c>
      <c r="AA11" s="121" t="n">
        <f aca="false">M11</f>
        <v>3</v>
      </c>
      <c r="AB11" s="121" t="n">
        <f aca="false">N11</f>
        <v>768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82</f>
        <v>2119</v>
      </c>
      <c r="E12" s="123" t="n">
        <f aca="false">'Fig. RF.IS.1.5.6a'!F82</f>
        <v>37931</v>
      </c>
      <c r="F12" s="123" t="n">
        <f aca="false">'Fig. RF.IS.1.5.6a'!H82</f>
        <v>3897</v>
      </c>
      <c r="G12" s="123" t="n">
        <f aca="false">'Fig. RF.IS.1.5.6a'!J82</f>
        <v>1281</v>
      </c>
      <c r="H12" s="123" t="n">
        <f aca="false">'Fig. RF.IS.1.5.6a'!L82</f>
        <v>1767</v>
      </c>
      <c r="I12" s="123" t="n">
        <f aca="false">'Fig. RF.IS.1.5.6a'!N82</f>
        <v>5567</v>
      </c>
      <c r="J12" s="123" t="n">
        <f aca="false">'Fig. RF.IS.1.5.6a'!P82</f>
        <v>2804</v>
      </c>
      <c r="K12" s="123" t="n">
        <f aca="false">'Fig. RF.IS.1.5.6a'!R82</f>
        <v>2589</v>
      </c>
      <c r="L12" s="123" t="n">
        <f aca="false">'Fig. RF.IS.1.5.6a'!T82</f>
        <v>3628</v>
      </c>
      <c r="M12" s="123" t="n">
        <f aca="false">'Fig. RF.IS.1.5.6a'!V82</f>
        <v>225</v>
      </c>
      <c r="N12" s="123" t="n">
        <f aca="false">'Fig. RF.IS.1.5.6a'!X82</f>
        <v>61808</v>
      </c>
      <c r="O12" s="124" t="n">
        <f aca="false">SUM(D12:M12)</f>
        <v>61808</v>
      </c>
      <c r="P12" s="120"/>
      <c r="Q12" s="121" t="s">
        <v>79</v>
      </c>
      <c r="R12" s="121" t="n">
        <f aca="false">D12/100</f>
        <v>21.19</v>
      </c>
      <c r="S12" s="121" t="n">
        <f aca="false">E12/100</f>
        <v>379.31</v>
      </c>
      <c r="T12" s="121" t="n">
        <f aca="false">F12/100</f>
        <v>38.97</v>
      </c>
      <c r="U12" s="121" t="n">
        <f aca="false">G12/100</f>
        <v>12.81</v>
      </c>
      <c r="V12" s="121" t="n">
        <f aca="false">H12/100</f>
        <v>17.67</v>
      </c>
      <c r="W12" s="121" t="n">
        <f aca="false">I12/100</f>
        <v>55.67</v>
      </c>
      <c r="X12" s="121" t="n">
        <f aca="false">J12/100</f>
        <v>28.04</v>
      </c>
      <c r="Y12" s="121" t="n">
        <f aca="false">K12/100</f>
        <v>25.89</v>
      </c>
      <c r="Z12" s="121" t="n">
        <f aca="false">L12/100</f>
        <v>36.28</v>
      </c>
      <c r="AA12" s="121" t="n">
        <f aca="false">M12/100</f>
        <v>2.25</v>
      </c>
      <c r="AB12" s="121" t="n">
        <f aca="false">N12/100</f>
        <v>618.08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79</f>
        <v>1436</v>
      </c>
      <c r="E14" s="125" t="n">
        <f aca="false">'Fig. RF.IS.1.5.7a'!F79</f>
        <v>28609</v>
      </c>
      <c r="F14" s="125" t="n">
        <f aca="false">'Fig. RF.IS.1.5.7a'!H79</f>
        <v>2586</v>
      </c>
      <c r="G14" s="125" t="n">
        <f aca="false">'Fig. RF.IS.1.5.7a'!J79</f>
        <v>765</v>
      </c>
      <c r="H14" s="125" t="n">
        <f aca="false">'Fig. RF.IS.1.5.7a'!L79</f>
        <v>1297</v>
      </c>
      <c r="I14" s="125" t="n">
        <f aca="false">'Fig. RF.IS.1.5.7a'!N79</f>
        <v>3432</v>
      </c>
      <c r="J14" s="125" t="n">
        <f aca="false">'Fig. RF.IS.1.5.7a'!P79</f>
        <v>1521</v>
      </c>
      <c r="K14" s="125" t="n">
        <f aca="false">'Fig. RF.IS.1.5.7a'!R79</f>
        <v>2196</v>
      </c>
      <c r="L14" s="125" t="n">
        <f aca="false">'Fig. RF.IS.1.5.7a'!T79</f>
        <v>142</v>
      </c>
      <c r="M14" s="125" t="n">
        <f aca="false">'Fig. RF.IS.1.5.7a'!V79</f>
        <v>1724</v>
      </c>
      <c r="N14" s="125" t="n">
        <f aca="false">'Fig. RF.IS.1.5.7a'!X79</f>
        <v>43708</v>
      </c>
      <c r="O14" s="124" t="n">
        <f aca="false">SUM(D14:M14)</f>
        <v>43708</v>
      </c>
      <c r="Q14" s="121" t="s">
        <v>69</v>
      </c>
      <c r="R14" s="121" t="n">
        <f aca="false">D14/100</f>
        <v>14.36</v>
      </c>
      <c r="S14" s="121" t="n">
        <f aca="false">E14/100</f>
        <v>286.09</v>
      </c>
      <c r="T14" s="121" t="n">
        <f aca="false">F14/100</f>
        <v>25.86</v>
      </c>
      <c r="U14" s="121" t="n">
        <f aca="false">G14/100</f>
        <v>7.65</v>
      </c>
      <c r="V14" s="121" t="n">
        <f aca="false">H14/100</f>
        <v>12.97</v>
      </c>
      <c r="W14" s="121" t="n">
        <f aca="false">I14/100</f>
        <v>34.32</v>
      </c>
      <c r="X14" s="121" t="n">
        <f aca="false">J14/100</f>
        <v>15.21</v>
      </c>
      <c r="Y14" s="121" t="n">
        <f aca="false">K14/100</f>
        <v>21.96</v>
      </c>
      <c r="Z14" s="121" t="n">
        <f aca="false">L14/100</f>
        <v>1.42</v>
      </c>
      <c r="AA14" s="121" t="n">
        <f aca="false">M14/100</f>
        <v>17.24</v>
      </c>
      <c r="AB14" s="121" t="n">
        <f aca="false">N14/100</f>
        <v>437.08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80</f>
        <v>25</v>
      </c>
      <c r="E15" s="125" t="n">
        <f aca="false">'Fig. RF.IS.1.5.7a'!F80</f>
        <v>310</v>
      </c>
      <c r="F15" s="125" t="n">
        <f aca="false">'Fig. RF.IS.1.5.7a'!H80</f>
        <v>50</v>
      </c>
      <c r="G15" s="125" t="n">
        <f aca="false">'Fig. RF.IS.1.5.7a'!J80</f>
        <v>14</v>
      </c>
      <c r="H15" s="125" t="n">
        <f aca="false">'Fig. RF.IS.1.5.7a'!L80</f>
        <v>44</v>
      </c>
      <c r="I15" s="125" t="n">
        <f aca="false">'Fig. RF.IS.1.5.7a'!N80</f>
        <v>123</v>
      </c>
      <c r="J15" s="125" t="n">
        <f aca="false">'Fig. RF.IS.1.5.7a'!P80</f>
        <v>60</v>
      </c>
      <c r="K15" s="125" t="n">
        <f aca="false">'Fig. RF.IS.1.5.7a'!R80</f>
        <v>65</v>
      </c>
      <c r="L15" s="125" t="n">
        <f aca="false">'Fig. RF.IS.1.5.7a'!T80</f>
        <v>4</v>
      </c>
      <c r="M15" s="125" t="n">
        <f aca="false">'Fig. RF.IS.1.5.7a'!V80</f>
        <v>49</v>
      </c>
      <c r="N15" s="125" t="n">
        <f aca="false">'Fig. RF.IS.1.5.7a'!X80</f>
        <v>744</v>
      </c>
      <c r="O15" s="124" t="n">
        <f aca="false">SUM(D15:M15)</f>
        <v>744</v>
      </c>
      <c r="Q15" s="121" t="s">
        <v>70</v>
      </c>
      <c r="R15" s="121" t="n">
        <f aca="false">D15</f>
        <v>25</v>
      </c>
      <c r="S15" s="121" t="n">
        <f aca="false">E15</f>
        <v>310</v>
      </c>
      <c r="T15" s="121" t="n">
        <f aca="false">F15</f>
        <v>50</v>
      </c>
      <c r="U15" s="121" t="n">
        <f aca="false">G15</f>
        <v>14</v>
      </c>
      <c r="V15" s="121" t="n">
        <f aca="false">H15</f>
        <v>44</v>
      </c>
      <c r="W15" s="121" t="n">
        <f aca="false">I15</f>
        <v>123</v>
      </c>
      <c r="X15" s="121" t="n">
        <f aca="false">J15</f>
        <v>60</v>
      </c>
      <c r="Y15" s="121" t="n">
        <f aca="false">K15</f>
        <v>65</v>
      </c>
      <c r="Z15" s="121" t="n">
        <f aca="false">L15</f>
        <v>4</v>
      </c>
      <c r="AA15" s="121" t="n">
        <f aca="false">M15</f>
        <v>49</v>
      </c>
      <c r="AB15" s="121" t="n">
        <f aca="false">N15</f>
        <v>744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81</f>
        <v>26</v>
      </c>
      <c r="E16" s="125" t="n">
        <f aca="false">'Fig. RF.IS.1.5.7a'!F81</f>
        <v>314</v>
      </c>
      <c r="F16" s="125" t="n">
        <f aca="false">'Fig. RF.IS.1.5.7a'!H81</f>
        <v>53</v>
      </c>
      <c r="G16" s="125" t="n">
        <f aca="false">'Fig. RF.IS.1.5.7a'!J81</f>
        <v>14</v>
      </c>
      <c r="H16" s="125" t="n">
        <f aca="false">'Fig. RF.IS.1.5.7a'!L81</f>
        <v>44</v>
      </c>
      <c r="I16" s="125" t="n">
        <f aca="false">'Fig. RF.IS.1.5.7a'!N81</f>
        <v>132</v>
      </c>
      <c r="J16" s="125" t="n">
        <f aca="false">'Fig. RF.IS.1.5.7a'!P81</f>
        <v>64</v>
      </c>
      <c r="K16" s="125" t="n">
        <f aca="false">'Fig. RF.IS.1.5.7a'!R81</f>
        <v>71</v>
      </c>
      <c r="L16" s="125" t="n">
        <f aca="false">'Fig. RF.IS.1.5.7a'!T81</f>
        <v>4</v>
      </c>
      <c r="M16" s="125" t="n">
        <f aca="false">'Fig. RF.IS.1.5.7a'!V81</f>
        <v>52</v>
      </c>
      <c r="N16" s="125" t="n">
        <f aca="false">'Fig. RF.IS.1.5.7a'!X81</f>
        <v>774</v>
      </c>
      <c r="O16" s="124" t="n">
        <f aca="false">SUM(D16:M16)</f>
        <v>774</v>
      </c>
      <c r="Q16" s="121" t="s">
        <v>71</v>
      </c>
      <c r="R16" s="121" t="n">
        <f aca="false">D16</f>
        <v>26</v>
      </c>
      <c r="S16" s="121" t="n">
        <f aca="false">E16</f>
        <v>314</v>
      </c>
      <c r="T16" s="121" t="n">
        <f aca="false">F16</f>
        <v>53</v>
      </c>
      <c r="U16" s="121" t="n">
        <f aca="false">G16</f>
        <v>14</v>
      </c>
      <c r="V16" s="121" t="n">
        <f aca="false">H16</f>
        <v>44</v>
      </c>
      <c r="W16" s="121" t="n">
        <f aca="false">I16</f>
        <v>132</v>
      </c>
      <c r="X16" s="121" t="n">
        <f aca="false">J16</f>
        <v>64</v>
      </c>
      <c r="Y16" s="121" t="n">
        <f aca="false">K16</f>
        <v>71</v>
      </c>
      <c r="Z16" s="121" t="n">
        <f aca="false">L16</f>
        <v>4</v>
      </c>
      <c r="AA16" s="121" t="n">
        <f aca="false">M16</f>
        <v>52</v>
      </c>
      <c r="AB16" s="121" t="n">
        <f aca="false">N16</f>
        <v>774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82</f>
        <v>2095</v>
      </c>
      <c r="E17" s="125" t="n">
        <f aca="false">'Fig. RF.IS.1.5.7a'!F82</f>
        <v>36738</v>
      </c>
      <c r="F17" s="125" t="n">
        <f aca="false">'Fig. RF.IS.1.5.7a'!H82</f>
        <v>3742</v>
      </c>
      <c r="G17" s="125" t="n">
        <f aca="false">'Fig. RF.IS.1.5.7a'!J82</f>
        <v>1100</v>
      </c>
      <c r="H17" s="125" t="n">
        <f aca="false">'Fig. RF.IS.1.5.7a'!L82</f>
        <v>1909</v>
      </c>
      <c r="I17" s="125" t="n">
        <f aca="false">'Fig. RF.IS.1.5.7a'!N82</f>
        <v>5296</v>
      </c>
      <c r="J17" s="125" t="n">
        <f aca="false">'Fig. RF.IS.1.5.7a'!P82</f>
        <v>2527</v>
      </c>
      <c r="K17" s="125" t="n">
        <f aca="false">'Fig. RF.IS.1.5.7a'!R82</f>
        <v>3605</v>
      </c>
      <c r="L17" s="125" t="n">
        <f aca="false">'Fig. RF.IS.1.5.7a'!T82</f>
        <v>191</v>
      </c>
      <c r="M17" s="125" t="n">
        <f aca="false">'Fig. RF.IS.1.5.7a'!V82</f>
        <v>2795</v>
      </c>
      <c r="N17" s="125" t="n">
        <f aca="false">'Fig. RF.IS.1.5.7a'!X82</f>
        <v>59998</v>
      </c>
      <c r="O17" s="124" t="n">
        <f aca="false">SUM(D17:M17)</f>
        <v>59998</v>
      </c>
      <c r="Q17" s="121" t="s">
        <v>73</v>
      </c>
      <c r="R17" s="121" t="n">
        <f aca="false">D17/100</f>
        <v>20.95</v>
      </c>
      <c r="S17" s="121" t="n">
        <f aca="false">E17/100</f>
        <v>367.38</v>
      </c>
      <c r="T17" s="121" t="n">
        <f aca="false">F17/100</f>
        <v>37.42</v>
      </c>
      <c r="U17" s="121" t="n">
        <f aca="false">G17/100</f>
        <v>11</v>
      </c>
      <c r="V17" s="121" t="n">
        <f aca="false">H17/100</f>
        <v>19.09</v>
      </c>
      <c r="W17" s="121" t="n">
        <f aca="false">I17/100</f>
        <v>52.96</v>
      </c>
      <c r="X17" s="121" t="n">
        <f aca="false">J17/100</f>
        <v>25.27</v>
      </c>
      <c r="Y17" s="121" t="n">
        <f aca="false">K17/100</f>
        <v>36.05</v>
      </c>
      <c r="Z17" s="121" t="n">
        <f aca="false">L17/100</f>
        <v>1.91</v>
      </c>
      <c r="AA17" s="121" t="n">
        <f aca="false">M17/100</f>
        <v>27.95</v>
      </c>
      <c r="AB17" s="121" t="n">
        <f aca="false">N17/100</f>
        <v>599.98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7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Central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79</f>
        <v>1.721</v>
      </c>
      <c r="E51" s="126" t="n">
        <f aca="false">'Fig. RF.IS.1.5.4b'!E79</f>
        <v>0.852</v>
      </c>
      <c r="F51" s="126" t="n">
        <f aca="false">'Fig. RF.IS.1.5.4b'!F79</f>
        <v>1.942</v>
      </c>
      <c r="G51" s="126" t="n">
        <f aca="false">'Fig. RF.IS.1.5.4b'!G79</f>
        <v>1.556</v>
      </c>
      <c r="H51" s="126" t="n">
        <f aca="false">'Fig. RF.IS.1.5.4b'!H79</f>
        <v>2.061</v>
      </c>
      <c r="I51" s="126" t="n">
        <f aca="false">'Fig. RF.IS.1.5.4b'!I79</f>
        <v>5.082</v>
      </c>
      <c r="J51" s="126" t="n">
        <f aca="false">'Fig. RF.IS.1.5.4b'!J79</f>
        <v>4.302</v>
      </c>
      <c r="K51" s="126" t="n">
        <f aca="false">'Fig. RF.IS.1.5.4b'!K79</f>
        <v>4.41</v>
      </c>
      <c r="L51" s="126" t="n">
        <f aca="false">'Fig. RF.IS.1.5.4b'!L79</f>
        <v>2.706</v>
      </c>
      <c r="M51" s="126" t="n">
        <f aca="false">'Fig. RF.IS.1.5.4b'!M79</f>
        <v>0</v>
      </c>
      <c r="N51" s="126" t="n">
        <f aca="false">'Fig. RF.IS.1.5.4b'!N79</f>
        <v>1.676</v>
      </c>
      <c r="Q51" s="121" t="str">
        <f aca="false">C51</f>
        <v>Indice di mortalità 2010</v>
      </c>
      <c r="R51" s="126" t="n">
        <f aca="false">D51</f>
        <v>1.721</v>
      </c>
      <c r="S51" s="126" t="n">
        <f aca="false">E51</f>
        <v>0.852</v>
      </c>
      <c r="T51" s="126" t="n">
        <f aca="false">F51</f>
        <v>1.942</v>
      </c>
      <c r="U51" s="126" t="n">
        <f aca="false">G51</f>
        <v>1.556</v>
      </c>
      <c r="V51" s="126" t="n">
        <f aca="false">H51</f>
        <v>2.061</v>
      </c>
      <c r="W51" s="126" t="n">
        <f aca="false">I51</f>
        <v>5.082</v>
      </c>
      <c r="X51" s="126" t="n">
        <f aca="false">J51</f>
        <v>4.302</v>
      </c>
      <c r="Y51" s="126" t="n">
        <f aca="false">K51</f>
        <v>4.41</v>
      </c>
      <c r="Z51" s="126" t="n">
        <f aca="false">L51</f>
        <v>2.706</v>
      </c>
      <c r="AA51" s="126" t="n">
        <f aca="false">M51</f>
        <v>0</v>
      </c>
      <c r="AB51" s="126" t="n">
        <f aca="false">N51</f>
        <v>1.676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80</f>
        <v>102.778</v>
      </c>
      <c r="E52" s="126" t="n">
        <f aca="false">'Fig. RF.IS.1.5.4b'!E80</f>
        <v>102.389</v>
      </c>
      <c r="F52" s="126" t="n">
        <f aca="false">'Fig. RF.IS.1.5.4b'!F80</f>
        <v>105</v>
      </c>
      <c r="G52" s="126" t="n">
        <f aca="false">'Fig. RF.IS.1.5.4b'!G80</f>
        <v>106.897</v>
      </c>
      <c r="H52" s="126" t="n">
        <f aca="false">'Fig. RF.IS.1.5.4b'!H80</f>
        <v>108</v>
      </c>
      <c r="I52" s="126" t="n">
        <f aca="false">'Fig. RF.IS.1.5.4b'!I80</f>
        <v>106.566</v>
      </c>
      <c r="J52" s="126" t="n">
        <f aca="false">'Fig. RF.IS.1.5.4b'!J80</f>
        <v>103.797</v>
      </c>
      <c r="K52" s="126" t="n">
        <f aca="false">'Fig. RF.IS.1.5.4b'!K80</f>
        <v>107.792</v>
      </c>
      <c r="L52" s="126" t="n">
        <f aca="false">'Fig. RF.IS.1.5.4b'!L80</f>
        <v>117.105</v>
      </c>
      <c r="M52" s="126" t="n">
        <f aca="false">'Fig. RF.IS.1.5.4b'!M80</f>
        <v>0</v>
      </c>
      <c r="N52" s="126" t="n">
        <f aca="false">'Fig. RF.IS.1.5.4b'!N80</f>
        <v>105.711</v>
      </c>
      <c r="Q52" s="121" t="s">
        <v>83</v>
      </c>
      <c r="R52" s="126" t="n">
        <f aca="false">D52/100</f>
        <v>1.02778</v>
      </c>
      <c r="S52" s="126" t="n">
        <f aca="false">E52/100</f>
        <v>1.02389</v>
      </c>
      <c r="T52" s="126" t="n">
        <f aca="false">F52/100</f>
        <v>1.05</v>
      </c>
      <c r="U52" s="126" t="n">
        <f aca="false">G52/100</f>
        <v>1.06897</v>
      </c>
      <c r="V52" s="126" t="n">
        <f aca="false">H52/100</f>
        <v>1.08</v>
      </c>
      <c r="W52" s="126" t="n">
        <f aca="false">I52/100</f>
        <v>1.06566</v>
      </c>
      <c r="X52" s="126" t="n">
        <f aca="false">J52/100</f>
        <v>1.03797</v>
      </c>
      <c r="Y52" s="126" t="n">
        <f aca="false">K52/100</f>
        <v>1.07792</v>
      </c>
      <c r="Z52" s="126" t="n">
        <f aca="false">L52/100</f>
        <v>1.17105</v>
      </c>
      <c r="AA52" s="126" t="n">
        <f aca="false">M52/100</f>
        <v>0</v>
      </c>
      <c r="AB52" s="126" t="n">
        <f aca="false">N52/100</f>
        <v>1.05711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81</f>
        <v>1.674</v>
      </c>
      <c r="E53" s="126" t="n">
        <f aca="false">'Fig. RF.IS.1.5.4b'!E81</f>
        <v>0.833</v>
      </c>
      <c r="F53" s="126" t="n">
        <f aca="false">'Fig. RF.IS.1.5.4b'!F81</f>
        <v>1.85</v>
      </c>
      <c r="G53" s="126" t="n">
        <f aca="false">'Fig. RF.IS.1.5.4b'!G81</f>
        <v>1.456</v>
      </c>
      <c r="H53" s="126" t="n">
        <f aca="false">'Fig. RF.IS.1.5.4b'!H81</f>
        <v>1.908</v>
      </c>
      <c r="I53" s="126" t="n">
        <f aca="false">'Fig. RF.IS.1.5.4b'!I81</f>
        <v>4.769</v>
      </c>
      <c r="J53" s="126" t="n">
        <f aca="false">'Fig. RF.IS.1.5.4b'!J81</f>
        <v>4.145</v>
      </c>
      <c r="K53" s="126" t="n">
        <f aca="false">'Fig. RF.IS.1.5.4b'!K81</f>
        <v>4.091</v>
      </c>
      <c r="L53" s="126" t="n">
        <f aca="false">'Fig. RF.IS.1.5.4b'!L81</f>
        <v>2.311</v>
      </c>
      <c r="M53" s="126" t="n">
        <f aca="false">'Fig. RF.IS.1.5.4b'!M81</f>
        <v>0</v>
      </c>
      <c r="N53" s="126" t="n">
        <f aca="false">'Fig. RF.IS.1.5.4b'!N81</f>
        <v>1.586</v>
      </c>
      <c r="Q53" s="121" t="str">
        <f aca="false">C53</f>
        <v>Indice specifico di incidentalità 2010</v>
      </c>
      <c r="R53" s="126" t="n">
        <f aca="false">D53</f>
        <v>1.674</v>
      </c>
      <c r="S53" s="126" t="n">
        <f aca="false">E53</f>
        <v>0.833</v>
      </c>
      <c r="T53" s="126" t="n">
        <f aca="false">F53</f>
        <v>1.85</v>
      </c>
      <c r="U53" s="126" t="n">
        <f aca="false">G53</f>
        <v>1.456</v>
      </c>
      <c r="V53" s="126" t="n">
        <f aca="false">H53</f>
        <v>1.908</v>
      </c>
      <c r="W53" s="126" t="n">
        <f aca="false">I53</f>
        <v>4.769</v>
      </c>
      <c r="X53" s="126" t="n">
        <f aca="false">J53</f>
        <v>4.145</v>
      </c>
      <c r="Y53" s="126" t="n">
        <f aca="false">K53</f>
        <v>4.091</v>
      </c>
      <c r="Z53" s="126" t="n">
        <f aca="false">L53</f>
        <v>2.311</v>
      </c>
      <c r="AA53" s="126" t="n">
        <f aca="false">M53</f>
        <v>0</v>
      </c>
      <c r="AB53" s="126" t="n">
        <f aca="false">N53</f>
        <v>1.58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82</f>
        <v>141.349</v>
      </c>
      <c r="E54" s="126" t="n">
        <f aca="false">'Fig. RF.IS.1.5.4b'!E82</f>
        <v>129.798</v>
      </c>
      <c r="F54" s="126" t="n">
        <f aca="false">'Fig. RF.IS.1.5.4b'!F82</f>
        <v>143.977</v>
      </c>
      <c r="G54" s="126" t="n">
        <f aca="false">'Fig. RF.IS.1.5.4b'!G82</f>
        <v>142.47</v>
      </c>
      <c r="H54" s="126" t="n">
        <f aca="false">'Fig. RF.IS.1.5.4b'!H82</f>
        <v>151.069</v>
      </c>
      <c r="I54" s="126" t="n">
        <f aca="false">'Fig. RF.IS.1.5.4b'!I82</f>
        <v>154.504</v>
      </c>
      <c r="J54" s="126" t="n">
        <f aca="false">'Fig. RF.IS.1.5.4b'!J82</f>
        <v>166.159</v>
      </c>
      <c r="K54" s="126" t="n">
        <f aca="false">'Fig. RF.IS.1.5.4b'!K82</f>
        <v>164.984</v>
      </c>
      <c r="L54" s="126" t="n">
        <f aca="false">'Fig. RF.IS.1.5.4b'!L82</f>
        <v>169.018</v>
      </c>
      <c r="M54" s="126" t="n">
        <f aca="false">'Fig. RF.IS.1.5.4b'!M82</f>
        <v>132.759</v>
      </c>
      <c r="N54" s="126" t="n">
        <f aca="false">'Fig. RF.IS.1.5.4b'!N82</f>
        <v>138.795</v>
      </c>
      <c r="Q54" s="121" t="s">
        <v>86</v>
      </c>
      <c r="R54" s="126" t="n">
        <f aca="false">D54/100</f>
        <v>1.41349</v>
      </c>
      <c r="S54" s="126" t="n">
        <f aca="false">E54/100</f>
        <v>1.29798</v>
      </c>
      <c r="T54" s="126" t="n">
        <f aca="false">F54/100</f>
        <v>1.43977</v>
      </c>
      <c r="U54" s="126" t="n">
        <f aca="false">G54/100</f>
        <v>1.4247</v>
      </c>
      <c r="V54" s="126" t="n">
        <f aca="false">H54/100</f>
        <v>1.51069</v>
      </c>
      <c r="W54" s="126" t="n">
        <f aca="false">I54/100</f>
        <v>1.54504</v>
      </c>
      <c r="X54" s="126" t="n">
        <f aca="false">J54/100</f>
        <v>1.66159</v>
      </c>
      <c r="Y54" s="126" t="n">
        <f aca="false">K54/100</f>
        <v>1.64984</v>
      </c>
      <c r="Z54" s="126" t="n">
        <f aca="false">L54/100</f>
        <v>1.69018</v>
      </c>
      <c r="AA54" s="126" t="n">
        <f aca="false">M54/100</f>
        <v>1.32759</v>
      </c>
      <c r="AB54" s="126" t="n">
        <f aca="false">N54/100</f>
        <v>1.3879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3</f>
        <v>1.203</v>
      </c>
      <c r="E55" s="126" t="n">
        <f aca="false">'Fig. RF.IS.1.5.4b'!E83</f>
        <v>0.652</v>
      </c>
      <c r="F55" s="126" t="n">
        <f aca="false">'Fig. RF.IS.1.5.4b'!F83</f>
        <v>1.331</v>
      </c>
      <c r="G55" s="126" t="n">
        <f aca="false">'Fig. RF.IS.1.5.4b'!G83</f>
        <v>1.081</v>
      </c>
      <c r="H55" s="126" t="n">
        <f aca="false">'Fig. RF.IS.1.5.4b'!H83</f>
        <v>1.346</v>
      </c>
      <c r="I55" s="126" t="n">
        <f aca="false">'Fig. RF.IS.1.5.4b'!I83</f>
        <v>3.184</v>
      </c>
      <c r="J55" s="126" t="n">
        <f aca="false">'Fig. RF.IS.1.5.4b'!J83</f>
        <v>2.524</v>
      </c>
      <c r="K55" s="126" t="n">
        <f aca="false">'Fig. RF.IS.1.5.4b'!K83</f>
        <v>2.604</v>
      </c>
      <c r="L55" s="126" t="n">
        <f aca="false">'Fig. RF.IS.1.5.4b'!L83</f>
        <v>1.576</v>
      </c>
      <c r="M55" s="126" t="n">
        <f aca="false">'Fig. RF.IS.1.5.4b'!M83</f>
        <v>0</v>
      </c>
      <c r="N55" s="126" t="n">
        <f aca="false">'Fig. RF.IS.1.5.4b'!N83</f>
        <v>1.193</v>
      </c>
      <c r="Q55" s="121" t="str">
        <f aca="false">C55</f>
        <v>Indice di gravità 2010</v>
      </c>
      <c r="R55" s="126" t="n">
        <f aca="false">D55</f>
        <v>1.203</v>
      </c>
      <c r="S55" s="126" t="n">
        <f aca="false">E55</f>
        <v>0.652</v>
      </c>
      <c r="T55" s="126" t="n">
        <f aca="false">F55</f>
        <v>1.331</v>
      </c>
      <c r="U55" s="126" t="n">
        <f aca="false">G55</f>
        <v>1.081</v>
      </c>
      <c r="V55" s="126" t="n">
        <f aca="false">H55</f>
        <v>1.346</v>
      </c>
      <c r="W55" s="126" t="n">
        <f aca="false">I55</f>
        <v>3.184</v>
      </c>
      <c r="X55" s="126" t="n">
        <f aca="false">J55</f>
        <v>2.524</v>
      </c>
      <c r="Y55" s="126" t="n">
        <f aca="false">K55</f>
        <v>2.604</v>
      </c>
      <c r="Z55" s="126" t="n">
        <f aca="false">L55</f>
        <v>1.576</v>
      </c>
      <c r="AA55" s="126" t="n">
        <f aca="false">M55</f>
        <v>0</v>
      </c>
      <c r="AB55" s="126" t="n">
        <f aca="false">N55</f>
        <v>1.193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6b'!D79</f>
        <v>1.82309250506415</v>
      </c>
      <c r="E57" s="126" t="n">
        <f aca="false">'Tab. RF.IS.1.5.6b'!F79</f>
        <v>0.918242415997823</v>
      </c>
      <c r="F57" s="126" t="n">
        <f aca="false">'Tab. RF.IS.1.5.6b'!H79</f>
        <v>2.02247191011236</v>
      </c>
      <c r="G57" s="126" t="n">
        <f aca="false">'Tab. RF.IS.1.5.6b'!J79</f>
        <v>1.79977502812149</v>
      </c>
      <c r="H57" s="126" t="n">
        <f aca="false">'Tab. RF.IS.1.5.6b'!L79</f>
        <v>3.39966832504146</v>
      </c>
      <c r="I57" s="126" t="n">
        <f aca="false">'Tab. RF.IS.1.5.6b'!N79</f>
        <v>4.26128399215027</v>
      </c>
      <c r="J57" s="126" t="n">
        <f aca="false">'Tab. RF.IS.1.5.6b'!P79</f>
        <v>3.54819633353046</v>
      </c>
      <c r="K57" s="126" t="n">
        <f aca="false">'Tab. RF.IS.1.5.6b'!R79</f>
        <v>4.77099236641221</v>
      </c>
      <c r="L57" s="126" t="n">
        <f aca="false">'Tab. RF.IS.1.5.6b'!T79</f>
        <v>3.06614104248795</v>
      </c>
      <c r="M57" s="126" t="n">
        <f aca="false">'Tab. RF.IS.1.5.6b'!V79</f>
        <v>1.875</v>
      </c>
      <c r="N57" s="126" t="n">
        <f aca="false">'Tab. RF.IS.1.5.6b'!X79</f>
        <v>1.7095919684794</v>
      </c>
      <c r="Q57" s="121" t="s">
        <v>97</v>
      </c>
      <c r="R57" s="126" t="n">
        <f aca="false">D57</f>
        <v>1.82309250506415</v>
      </c>
      <c r="S57" s="126" t="n">
        <f aca="false">E57</f>
        <v>0.918242415997823</v>
      </c>
      <c r="T57" s="126" t="n">
        <f aca="false">F57</f>
        <v>2.02247191011236</v>
      </c>
      <c r="U57" s="126" t="n">
        <f aca="false">G57</f>
        <v>1.79977502812149</v>
      </c>
      <c r="V57" s="126" t="n">
        <f aca="false">H57</f>
        <v>3.39966832504146</v>
      </c>
      <c r="W57" s="126" t="n">
        <f aca="false">I57</f>
        <v>4.26128399215027</v>
      </c>
      <c r="X57" s="126" t="n">
        <f aca="false">J57</f>
        <v>3.54819633353046</v>
      </c>
      <c r="Y57" s="126" t="n">
        <f aca="false">K57</f>
        <v>4.77099236641221</v>
      </c>
      <c r="Z57" s="126" t="n">
        <f aca="false">L57</f>
        <v>3.06614104248795</v>
      </c>
      <c r="AA57" s="126" t="n">
        <f aca="false">M57</f>
        <v>1.875</v>
      </c>
      <c r="AB57" s="126" t="n">
        <f aca="false">N57</f>
        <v>1.7095919684794</v>
      </c>
    </row>
    <row r="58" customFormat="false" ht="13.2" hidden="false" customHeight="false" outlineLevel="0" collapsed="false">
      <c r="C58" s="121" t="s">
        <v>98</v>
      </c>
      <c r="D58" s="126" t="n">
        <f aca="false">'Tab. RF.IS.1.5.6b'!D80</f>
        <v>103.846153846154</v>
      </c>
      <c r="E58" s="126" t="n">
        <f aca="false">'Tab. RF.IS.1.5.6b'!F80</f>
        <v>102.661596958175</v>
      </c>
      <c r="F58" s="126" t="n">
        <f aca="false">'Tab. RF.IS.1.5.6b'!H80</f>
        <v>105.882352941176</v>
      </c>
      <c r="G58" s="126" t="n">
        <f aca="false">'Tab. RF.IS.1.5.6b'!J80</f>
        <v>100</v>
      </c>
      <c r="H58" s="126" t="n">
        <f aca="false">'Tab. RF.IS.1.5.6b'!L80</f>
        <v>102.5</v>
      </c>
      <c r="I58" s="126" t="n">
        <f aca="false">'Tab. RF.IS.1.5.6b'!N80</f>
        <v>106.293706293706</v>
      </c>
      <c r="J58" s="126" t="n">
        <f aca="false">'Tab. RF.IS.1.5.6b'!P80</f>
        <v>107.142857142857</v>
      </c>
      <c r="K58" s="126" t="n">
        <f aca="false">'Tab. RF.IS.1.5.6b'!R80</f>
        <v>104.166666666667</v>
      </c>
      <c r="L58" s="126" t="n">
        <f aca="false">'Tab. RF.IS.1.5.6b'!T80</f>
        <v>118.64406779661</v>
      </c>
      <c r="M58" s="126" t="n">
        <f aca="false">'Tab. RF.IS.1.5.6b'!V80</f>
        <v>100</v>
      </c>
      <c r="N58" s="126" t="n">
        <f aca="false">'Tab. RF.IS.1.5.6b'!X80</f>
        <v>105.349794238683</v>
      </c>
      <c r="Q58" s="135" t="s">
        <v>88</v>
      </c>
      <c r="R58" s="126" t="n">
        <f aca="false">D58/100</f>
        <v>1.03846153846154</v>
      </c>
      <c r="S58" s="126" t="n">
        <f aca="false">E58/100</f>
        <v>1.02661596958175</v>
      </c>
      <c r="T58" s="126" t="n">
        <f aca="false">F58/100</f>
        <v>1.05882352941176</v>
      </c>
      <c r="U58" s="126" t="n">
        <f aca="false">G58/100</f>
        <v>1</v>
      </c>
      <c r="V58" s="126" t="n">
        <f aca="false">H58/100</f>
        <v>1.025</v>
      </c>
      <c r="W58" s="126" t="n">
        <f aca="false">I58/100</f>
        <v>1.06293706293706</v>
      </c>
      <c r="X58" s="126" t="n">
        <f aca="false">J58/100</f>
        <v>1.07142857142857</v>
      </c>
      <c r="Y58" s="126" t="n">
        <f aca="false">K58/100</f>
        <v>1.04166666666667</v>
      </c>
      <c r="Z58" s="126" t="n">
        <f aca="false">L58/100</f>
        <v>1.1864406779661</v>
      </c>
      <c r="AA58" s="126" t="n">
        <f aca="false">M58/100</f>
        <v>1</v>
      </c>
      <c r="AB58" s="126" t="n">
        <f aca="false">N58/100</f>
        <v>1.05349794238683</v>
      </c>
    </row>
    <row r="59" customFormat="false" ht="13.2" hidden="false" customHeight="false" outlineLevel="0" collapsed="false">
      <c r="C59" s="121" t="s">
        <v>99</v>
      </c>
      <c r="D59" s="126" t="n">
        <f aca="false">'Tab. RF.IS.1.5.6b'!D81</f>
        <v>1.75557056043214</v>
      </c>
      <c r="E59" s="126" t="n">
        <f aca="false">'Tab. RF.IS.1.5.6b'!F81</f>
        <v>0.894436131138621</v>
      </c>
      <c r="F59" s="126" t="n">
        <f aca="false">'Tab. RF.IS.1.5.6b'!H81</f>
        <v>1.91011235955056</v>
      </c>
      <c r="G59" s="126" t="n">
        <f aca="false">'Tab. RF.IS.1.5.6b'!J81</f>
        <v>1.79977502812149</v>
      </c>
      <c r="H59" s="126" t="n">
        <f aca="false">'Tab. RF.IS.1.5.6b'!L81</f>
        <v>3.3167495854063</v>
      </c>
      <c r="I59" s="126" t="n">
        <f aca="false">'Tab. RF.IS.1.5.6b'!N81</f>
        <v>4.008971124194</v>
      </c>
      <c r="J59" s="126" t="n">
        <f aca="false">'Tab. RF.IS.1.5.6b'!P81</f>
        <v>3.31164991129509</v>
      </c>
      <c r="K59" s="126" t="n">
        <f aca="false">'Tab. RF.IS.1.5.6b'!R81</f>
        <v>4.58015267175573</v>
      </c>
      <c r="L59" s="126" t="n">
        <f aca="false">'Tab. RF.IS.1.5.6b'!T81</f>
        <v>2.58431887866842</v>
      </c>
      <c r="M59" s="126" t="n">
        <f aca="false">'Tab. RF.IS.1.5.6b'!V81</f>
        <v>1.875</v>
      </c>
      <c r="N59" s="126" t="n">
        <f aca="false">'Tab. RF.IS.1.5.6b'!X81</f>
        <v>1.62277675133005</v>
      </c>
      <c r="Q59" s="121" t="s">
        <v>99</v>
      </c>
      <c r="R59" s="126" t="n">
        <f aca="false">D59</f>
        <v>1.75557056043214</v>
      </c>
      <c r="S59" s="126" t="n">
        <f aca="false">E59</f>
        <v>0.894436131138621</v>
      </c>
      <c r="T59" s="126" t="n">
        <f aca="false">F59</f>
        <v>1.91011235955056</v>
      </c>
      <c r="U59" s="126" t="n">
        <f aca="false">G59</f>
        <v>1.79977502812149</v>
      </c>
      <c r="V59" s="126" t="n">
        <f aca="false">H59</f>
        <v>3.3167495854063</v>
      </c>
      <c r="W59" s="126" t="n">
        <f aca="false">I59</f>
        <v>4.008971124194</v>
      </c>
      <c r="X59" s="126" t="n">
        <f aca="false">J59</f>
        <v>3.31164991129509</v>
      </c>
      <c r="Y59" s="126" t="n">
        <f aca="false">K59</f>
        <v>4.58015267175573</v>
      </c>
      <c r="Z59" s="126" t="n">
        <f aca="false">L59</f>
        <v>2.58431887866842</v>
      </c>
      <c r="AA59" s="126" t="n">
        <f aca="false">M59</f>
        <v>1.875</v>
      </c>
      <c r="AB59" s="126" t="n">
        <f aca="false">N59</f>
        <v>1.62277675133005</v>
      </c>
    </row>
    <row r="60" customFormat="false" ht="13.2" hidden="false" customHeight="false" outlineLevel="0" collapsed="false">
      <c r="C60" s="121" t="s">
        <v>100</v>
      </c>
      <c r="D60" s="126" t="n">
        <f aca="false">'Tab. RF.IS.1.5.6b'!D82</f>
        <v>143.079000675219</v>
      </c>
      <c r="E60" s="126" t="n">
        <f aca="false">'Tab. RF.IS.1.5.6b'!F82</f>
        <v>128.999455856346</v>
      </c>
      <c r="F60" s="126" t="n">
        <f aca="false">'Tab. RF.IS.1.5.6b'!H82</f>
        <v>145.955056179775</v>
      </c>
      <c r="G60" s="126" t="n">
        <f aca="false">'Tab. RF.IS.1.5.6b'!J82</f>
        <v>144.094488188976</v>
      </c>
      <c r="H60" s="126" t="n">
        <f aca="false">'Tab. RF.IS.1.5.6b'!L82</f>
        <v>146.517412935323</v>
      </c>
      <c r="I60" s="126" t="n">
        <f aca="false">'Tab. RF.IS.1.5.6b'!N82</f>
        <v>156.069526212504</v>
      </c>
      <c r="J60" s="126" t="n">
        <f aca="false">'Tab. RF.IS.1.5.6b'!P82</f>
        <v>165.81904198699</v>
      </c>
      <c r="K60" s="126" t="n">
        <f aca="false">'Tab. RF.IS.1.5.6b'!R82</f>
        <v>164.69465648855</v>
      </c>
      <c r="L60" s="126" t="n">
        <f aca="false">'Tab. RF.IS.1.5.6b'!T82</f>
        <v>158.913710030661</v>
      </c>
      <c r="M60" s="126" t="n">
        <f aca="false">'Tab. RF.IS.1.5.6b'!V82</f>
        <v>140.625</v>
      </c>
      <c r="N60" s="126" t="n">
        <f aca="false">'Tab. RF.IS.1.5.6b'!X82</f>
        <v>137.586536963248</v>
      </c>
      <c r="Q60" s="121" t="s">
        <v>89</v>
      </c>
      <c r="R60" s="126" t="n">
        <f aca="false">D60/100</f>
        <v>1.43079000675219</v>
      </c>
      <c r="S60" s="126" t="n">
        <f aca="false">E60/100</f>
        <v>1.28999455856346</v>
      </c>
      <c r="T60" s="126" t="n">
        <f aca="false">F60/100</f>
        <v>1.45955056179775</v>
      </c>
      <c r="U60" s="126" t="n">
        <f aca="false">G60/100</f>
        <v>1.44094488188976</v>
      </c>
      <c r="V60" s="126" t="n">
        <f aca="false">H60/100</f>
        <v>1.46517412935323</v>
      </c>
      <c r="W60" s="126" t="n">
        <f aca="false">I60/100</f>
        <v>1.56069526212504</v>
      </c>
      <c r="X60" s="126" t="n">
        <f aca="false">J60/100</f>
        <v>1.6581904198699</v>
      </c>
      <c r="Y60" s="126" t="n">
        <f aca="false">K60/100</f>
        <v>1.6469465648855</v>
      </c>
      <c r="Z60" s="126" t="n">
        <f aca="false">L60/100</f>
        <v>1.58913710030661</v>
      </c>
      <c r="AA60" s="126" t="n">
        <f aca="false">M60/100</f>
        <v>1.40625</v>
      </c>
      <c r="AB60" s="126" t="n">
        <f aca="false">N60/100</f>
        <v>1.37586536963248</v>
      </c>
    </row>
    <row r="61" customFormat="false" ht="13.2" hidden="false" customHeight="false" outlineLevel="0" collapsed="false">
      <c r="C61" s="121" t="s">
        <v>101</v>
      </c>
      <c r="D61" s="126" t="n">
        <f aca="false">'Tab. RF.IS.1.5.6b'!D83</f>
        <v>1.25815470643057</v>
      </c>
      <c r="E61" s="126" t="n">
        <f aca="false">'Tab. RF.IS.1.5.6b'!F83</f>
        <v>0.706787780424596</v>
      </c>
      <c r="F61" s="126" t="n">
        <f aca="false">'Tab. RF.IS.1.5.6b'!H83</f>
        <v>1.36674259681093</v>
      </c>
      <c r="G61" s="126" t="n">
        <f aca="false">'Tab. RF.IS.1.5.6b'!J83</f>
        <v>1.23361603700848</v>
      </c>
      <c r="H61" s="126" t="n">
        <f aca="false">'Tab. RF.IS.1.5.6b'!L83</f>
        <v>2.26769911504425</v>
      </c>
      <c r="I61" s="126" t="n">
        <f aca="false">'Tab. RF.IS.1.5.6b'!N83</f>
        <v>2.6578073089701</v>
      </c>
      <c r="J61" s="126" t="n">
        <f aca="false">'Tab. RF.IS.1.5.6b'!P83</f>
        <v>2.09497206703911</v>
      </c>
      <c r="K61" s="126" t="n">
        <f aca="false">'Tab. RF.IS.1.5.6b'!R83</f>
        <v>2.81531531531532</v>
      </c>
      <c r="L61" s="126" t="n">
        <f aca="false">'Tab. RF.IS.1.5.6b'!T83</f>
        <v>1.89291508923743</v>
      </c>
      <c r="M61" s="126" t="n">
        <f aca="false">'Tab. RF.IS.1.5.6b'!V83</f>
        <v>1.31578947368421</v>
      </c>
      <c r="N61" s="126" t="n">
        <f aca="false">'Tab. RF.IS.1.5.6b'!X83</f>
        <v>1.22730759396574</v>
      </c>
      <c r="Q61" s="121" t="s">
        <v>101</v>
      </c>
      <c r="R61" s="126" t="n">
        <f aca="false">D61</f>
        <v>1.25815470643057</v>
      </c>
      <c r="S61" s="126" t="n">
        <f aca="false">E61</f>
        <v>0.706787780424596</v>
      </c>
      <c r="T61" s="126" t="n">
        <f aca="false">F61</f>
        <v>1.36674259681093</v>
      </c>
      <c r="U61" s="126" t="n">
        <f aca="false">G61</f>
        <v>1.23361603700848</v>
      </c>
      <c r="V61" s="126" t="n">
        <f aca="false">H61</f>
        <v>2.26769911504425</v>
      </c>
      <c r="W61" s="126" t="n">
        <f aca="false">I61</f>
        <v>2.6578073089701</v>
      </c>
      <c r="X61" s="126" t="n">
        <f aca="false">J61</f>
        <v>2.09497206703911</v>
      </c>
      <c r="Y61" s="126" t="n">
        <f aca="false">K61</f>
        <v>2.81531531531532</v>
      </c>
      <c r="Z61" s="126" t="n">
        <f aca="false">L61</f>
        <v>1.89291508923743</v>
      </c>
      <c r="AA61" s="126" t="n">
        <f aca="false">M61</f>
        <v>1.31578947368421</v>
      </c>
      <c r="AB61" s="126" t="n">
        <f aca="false">N61</f>
        <v>1.2273075939657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7b'!D79</f>
        <v>1.81058495821727</v>
      </c>
      <c r="E63" s="126" t="n">
        <f aca="false">'Tab. RF.IS.1.5.7b'!F79</f>
        <v>1.09755671292251</v>
      </c>
      <c r="F63" s="126" t="n">
        <f aca="false">'Tab. RF.IS.1.5.7b'!H79</f>
        <v>2.04949729311678</v>
      </c>
      <c r="G63" s="126" t="n">
        <f aca="false">'Tab. RF.IS.1.5.7b'!J79</f>
        <v>1.83006535947712</v>
      </c>
      <c r="H63" s="126" t="n">
        <f aca="false">'Tab. RF.IS.1.5.7b'!L79</f>
        <v>3.39244410177332</v>
      </c>
      <c r="I63" s="126" t="n">
        <f aca="false">'Tab. RF.IS.1.5.7b'!N79</f>
        <v>3.84615384615385</v>
      </c>
      <c r="J63" s="126" t="n">
        <f aca="false">'Tab. RF.IS.1.5.7b'!P79</f>
        <v>4.2077580539119</v>
      </c>
      <c r="K63" s="126" t="n">
        <f aca="false">'Tab. RF.IS.1.5.7b'!R79</f>
        <v>3.23315118397086</v>
      </c>
      <c r="L63" s="126" t="n">
        <f aca="false">'Tab. RF.IS.1.5.7b'!T79</f>
        <v>2.8169014084507</v>
      </c>
      <c r="M63" s="126" t="n">
        <f aca="false">'Tab. RF.IS.1.5.7b'!V79</f>
        <v>3.01624129930394</v>
      </c>
      <c r="N63" s="126" t="n">
        <f aca="false">'Tab. RF.IS.1.5.7b'!X79</f>
        <v>1.7708428662945</v>
      </c>
      <c r="Q63" s="121" t="s">
        <v>90</v>
      </c>
      <c r="R63" s="126" t="n">
        <f aca="false">D63</f>
        <v>1.81058495821727</v>
      </c>
      <c r="S63" s="126" t="n">
        <f aca="false">E63</f>
        <v>1.09755671292251</v>
      </c>
      <c r="T63" s="126" t="n">
        <f aca="false">F63</f>
        <v>2.04949729311678</v>
      </c>
      <c r="U63" s="126" t="n">
        <f aca="false">G63</f>
        <v>1.83006535947712</v>
      </c>
      <c r="V63" s="126" t="n">
        <f aca="false">H63</f>
        <v>3.39244410177332</v>
      </c>
      <c r="W63" s="126" t="n">
        <f aca="false">I63</f>
        <v>3.84615384615385</v>
      </c>
      <c r="X63" s="126" t="n">
        <f aca="false">J63</f>
        <v>4.2077580539119</v>
      </c>
      <c r="Y63" s="126" t="n">
        <f aca="false">K63</f>
        <v>3.23315118397086</v>
      </c>
      <c r="Z63" s="126" t="n">
        <f aca="false">L63</f>
        <v>2.8169014084507</v>
      </c>
      <c r="AA63" s="126" t="n">
        <f aca="false">M63</f>
        <v>3.01624129930394</v>
      </c>
      <c r="AB63" s="126" t="n">
        <f aca="false">N63</f>
        <v>1.7708428662945</v>
      </c>
    </row>
    <row r="64" customFormat="false" ht="13.2" hidden="false" customHeight="false" outlineLevel="0" collapsed="false">
      <c r="C64" s="121" t="s">
        <v>91</v>
      </c>
      <c r="D64" s="126" t="n">
        <f aca="false">'Tab. RF.IS.1.5.7b'!D80</f>
        <v>104</v>
      </c>
      <c r="E64" s="126" t="n">
        <f aca="false">'Tab. RF.IS.1.5.7b'!F80</f>
        <v>101.290322580645</v>
      </c>
      <c r="F64" s="126" t="n">
        <f aca="false">'Tab. RF.IS.1.5.7b'!H80</f>
        <v>106</v>
      </c>
      <c r="G64" s="126" t="n">
        <f aca="false">'Tab. RF.IS.1.5.7b'!J80</f>
        <v>100</v>
      </c>
      <c r="H64" s="126" t="n">
        <f aca="false">'Tab. RF.IS.1.5.7b'!L80</f>
        <v>100</v>
      </c>
      <c r="I64" s="126" t="n">
        <f aca="false">'Tab. RF.IS.1.5.7b'!N80</f>
        <v>107.317073170732</v>
      </c>
      <c r="J64" s="126" t="n">
        <f aca="false">'Tab. RF.IS.1.5.7b'!P80</f>
        <v>106.666666666667</v>
      </c>
      <c r="K64" s="126" t="n">
        <f aca="false">'Tab. RF.IS.1.5.7b'!R80</f>
        <v>109.230769230769</v>
      </c>
      <c r="L64" s="126" t="n">
        <f aca="false">'Tab. RF.IS.1.5.7b'!T80</f>
        <v>100</v>
      </c>
      <c r="M64" s="126" t="n">
        <f aca="false">'Tab. RF.IS.1.5.7b'!V80</f>
        <v>106.122448979592</v>
      </c>
      <c r="N64" s="126" t="n">
        <f aca="false">'Tab. RF.IS.1.5.7b'!X80</f>
        <v>104.032258064516</v>
      </c>
      <c r="Q64" s="135" t="s">
        <v>114</v>
      </c>
      <c r="R64" s="126" t="n">
        <f aca="false">D64/100</f>
        <v>1.04</v>
      </c>
      <c r="S64" s="126" t="n">
        <f aca="false">E64/100</f>
        <v>1.01290322580645</v>
      </c>
      <c r="T64" s="126" t="n">
        <f aca="false">F64/100</f>
        <v>1.06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07317073170732</v>
      </c>
      <c r="X64" s="126" t="n">
        <f aca="false">J64/100</f>
        <v>1.06666666666667</v>
      </c>
      <c r="Y64" s="126" t="n">
        <f aca="false">K64/100</f>
        <v>1.09230769230769</v>
      </c>
      <c r="Z64" s="126" t="n">
        <f aca="false">L64/100</f>
        <v>1</v>
      </c>
      <c r="AA64" s="126" t="n">
        <f aca="false">M64/100</f>
        <v>1.06122448979592</v>
      </c>
      <c r="AB64" s="126" t="n">
        <f aca="false">N64/100</f>
        <v>1.04032258064516</v>
      </c>
    </row>
    <row r="65" customFormat="false" ht="13.2" hidden="false" customHeight="false" outlineLevel="0" collapsed="false">
      <c r="C65" s="121" t="s">
        <v>93</v>
      </c>
      <c r="D65" s="126" t="n">
        <f aca="false">'Tab. RF.IS.1.5.7b'!D81</f>
        <v>1.74094707520891</v>
      </c>
      <c r="E65" s="126" t="n">
        <f aca="false">'Tab. RF.IS.1.5.7b'!F81</f>
        <v>1.08357509874515</v>
      </c>
      <c r="F65" s="126" t="n">
        <f aca="false">'Tab. RF.IS.1.5.7b'!H81</f>
        <v>1.93348801237432</v>
      </c>
      <c r="G65" s="126" t="n">
        <f aca="false">'Tab. RF.IS.1.5.7b'!J81</f>
        <v>1.83006535947712</v>
      </c>
      <c r="H65" s="126" t="n">
        <f aca="false">'Tab. RF.IS.1.5.7b'!L81</f>
        <v>3.39244410177332</v>
      </c>
      <c r="I65" s="126" t="n">
        <f aca="false">'Tab. RF.IS.1.5.7b'!N81</f>
        <v>3.58391608391608</v>
      </c>
      <c r="J65" s="126" t="n">
        <f aca="false">'Tab. RF.IS.1.5.7b'!P81</f>
        <v>3.94477317554241</v>
      </c>
      <c r="K65" s="126" t="n">
        <f aca="false">'Tab. RF.IS.1.5.7b'!R81</f>
        <v>2.95992714025501</v>
      </c>
      <c r="L65" s="126" t="n">
        <f aca="false">'Tab. RF.IS.1.5.7b'!T81</f>
        <v>2.8169014084507</v>
      </c>
      <c r="M65" s="126" t="n">
        <f aca="false">'Tab. RF.IS.1.5.7b'!V81</f>
        <v>2.84222737819026</v>
      </c>
      <c r="N65" s="126" t="n">
        <f aca="false">'Tab. RF.IS.1.5.7b'!X81</f>
        <v>1.70220554589549</v>
      </c>
      <c r="Q65" s="121" t="s">
        <v>93</v>
      </c>
      <c r="R65" s="126" t="n">
        <f aca="false">D65</f>
        <v>1.74094707520891</v>
      </c>
      <c r="S65" s="126" t="n">
        <f aca="false">E65</f>
        <v>1.08357509874515</v>
      </c>
      <c r="T65" s="126" t="n">
        <f aca="false">F65</f>
        <v>1.93348801237432</v>
      </c>
      <c r="U65" s="126" t="n">
        <f aca="false">G65</f>
        <v>1.83006535947712</v>
      </c>
      <c r="V65" s="126" t="n">
        <f aca="false">H65</f>
        <v>3.39244410177332</v>
      </c>
      <c r="W65" s="126" t="n">
        <f aca="false">I65</f>
        <v>3.58391608391608</v>
      </c>
      <c r="X65" s="126" t="n">
        <f aca="false">J65</f>
        <v>3.94477317554241</v>
      </c>
      <c r="Y65" s="126" t="n">
        <f aca="false">K65</f>
        <v>2.95992714025501</v>
      </c>
      <c r="Z65" s="126" t="n">
        <f aca="false">L65</f>
        <v>2.8169014084507</v>
      </c>
      <c r="AA65" s="126" t="n">
        <f aca="false">M65</f>
        <v>2.84222737819026</v>
      </c>
      <c r="AB65" s="126" t="n">
        <f aca="false">N65</f>
        <v>1.70220554589549</v>
      </c>
    </row>
    <row r="66" customFormat="false" ht="13.2" hidden="false" customHeight="false" outlineLevel="0" collapsed="false">
      <c r="C66" s="121" t="s">
        <v>94</v>
      </c>
      <c r="D66" s="126" t="n">
        <f aca="false">'Tab. RF.IS.1.5.7b'!D82</f>
        <v>145.891364902507</v>
      </c>
      <c r="E66" s="126" t="n">
        <f aca="false">'Tab. RF.IS.1.5.7b'!F82</f>
        <v>128.414135411933</v>
      </c>
      <c r="F66" s="126" t="n">
        <f aca="false">'Tab. RF.IS.1.5.7b'!H82</f>
        <v>144.702242846094</v>
      </c>
      <c r="G66" s="126" t="n">
        <f aca="false">'Tab. RF.IS.1.5.7b'!J82</f>
        <v>143.790849673203</v>
      </c>
      <c r="H66" s="126" t="n">
        <f aca="false">'Tab. RF.IS.1.5.7b'!L82</f>
        <v>147.185813415574</v>
      </c>
      <c r="I66" s="126" t="n">
        <f aca="false">'Tab. RF.IS.1.5.7b'!N82</f>
        <v>154.312354312354</v>
      </c>
      <c r="J66" s="126" t="n">
        <f aca="false">'Tab. RF.IS.1.5.7b'!P82</f>
        <v>166.140696909928</v>
      </c>
      <c r="K66" s="126" t="n">
        <f aca="false">'Tab. RF.IS.1.5.7b'!R82</f>
        <v>164.162112932605</v>
      </c>
      <c r="L66" s="126" t="n">
        <f aca="false">'Tab. RF.IS.1.5.7b'!T82</f>
        <v>134.507042253521</v>
      </c>
      <c r="M66" s="126" t="n">
        <f aca="false">'Tab. RF.IS.1.5.7b'!V82</f>
        <v>162.122969837587</v>
      </c>
      <c r="N66" s="126" t="n">
        <f aca="false">'Tab. RF.IS.1.5.7b'!X82</f>
        <v>137.270064976663</v>
      </c>
      <c r="Q66" s="121" t="s">
        <v>95</v>
      </c>
      <c r="R66" s="126" t="n">
        <f aca="false">D66/100</f>
        <v>1.45891364902507</v>
      </c>
      <c r="S66" s="126" t="n">
        <f aca="false">E66/100</f>
        <v>1.28414135411933</v>
      </c>
      <c r="T66" s="126" t="n">
        <f aca="false">F66/100</f>
        <v>1.44702242846094</v>
      </c>
      <c r="U66" s="126" t="n">
        <f aca="false">G66/100</f>
        <v>1.43790849673203</v>
      </c>
      <c r="V66" s="126" t="n">
        <f aca="false">H66/100</f>
        <v>1.47185813415574</v>
      </c>
      <c r="W66" s="126" t="n">
        <f aca="false">I66/100</f>
        <v>1.54312354312354</v>
      </c>
      <c r="X66" s="126" t="n">
        <f aca="false">J66/100</f>
        <v>1.66140696909928</v>
      </c>
      <c r="Y66" s="126" t="n">
        <f aca="false">K66/100</f>
        <v>1.64162112932605</v>
      </c>
      <c r="Z66" s="126" t="n">
        <f aca="false">L66/100</f>
        <v>1.34507042253521</v>
      </c>
      <c r="AA66" s="126" t="n">
        <f aca="false">M66/100</f>
        <v>1.62122969837587</v>
      </c>
      <c r="AB66" s="126" t="n">
        <f aca="false">N66/100</f>
        <v>1.37270064976663</v>
      </c>
    </row>
    <row r="67" customFormat="false" ht="13.2" hidden="false" customHeight="false" outlineLevel="0" collapsed="false">
      <c r="C67" s="121" t="s">
        <v>96</v>
      </c>
      <c r="D67" s="126" t="n">
        <f aca="false">'Tab. RF.IS.1.5.7b'!D83</f>
        <v>1.22583686940123</v>
      </c>
      <c r="E67" s="126" t="n">
        <f aca="false">'Tab. RF.IS.1.5.7b'!F83</f>
        <v>0.847457627118644</v>
      </c>
      <c r="F67" s="126" t="n">
        <f aca="false">'Tab. RF.IS.1.5.7b'!H83</f>
        <v>1.3965744400527</v>
      </c>
      <c r="G67" s="126" t="n">
        <f aca="false">'Tab. RF.IS.1.5.7b'!J83</f>
        <v>1.25673249551167</v>
      </c>
      <c r="H67" s="126" t="n">
        <f aca="false">'Tab. RF.IS.1.5.7b'!L83</f>
        <v>2.25294418842806</v>
      </c>
      <c r="I67" s="126" t="n">
        <f aca="false">'Tab. RF.IS.1.5.7b'!N83</f>
        <v>2.43183492999263</v>
      </c>
      <c r="J67" s="126" t="n">
        <f aca="false">'Tab. RF.IS.1.5.7b'!P83</f>
        <v>2.47008876881513</v>
      </c>
      <c r="K67" s="126" t="n">
        <f aca="false">'Tab. RF.IS.1.5.7b'!R83</f>
        <v>1.93144722524483</v>
      </c>
      <c r="L67" s="126" t="n">
        <f aca="false">'Tab. RF.IS.1.5.7b'!T83</f>
        <v>2.05128205128205</v>
      </c>
      <c r="M67" s="126" t="n">
        <f aca="false">'Tab. RF.IS.1.5.7b'!V83</f>
        <v>1.82648401826484</v>
      </c>
      <c r="N67" s="126" t="n">
        <f aca="false">'Tab. RF.IS.1.5.7b'!X83</f>
        <v>1.27361284802212</v>
      </c>
      <c r="Q67" s="121" t="s">
        <v>96</v>
      </c>
      <c r="R67" s="126" t="n">
        <f aca="false">D67</f>
        <v>1.22583686940123</v>
      </c>
      <c r="S67" s="126" t="n">
        <f aca="false">E67</f>
        <v>0.847457627118644</v>
      </c>
      <c r="T67" s="126" t="n">
        <f aca="false">F67</f>
        <v>1.3965744400527</v>
      </c>
      <c r="U67" s="126" t="n">
        <f aca="false">G67</f>
        <v>1.25673249551167</v>
      </c>
      <c r="V67" s="126" t="n">
        <f aca="false">H67</f>
        <v>2.25294418842806</v>
      </c>
      <c r="W67" s="126" t="n">
        <f aca="false">I67</f>
        <v>2.43183492999263</v>
      </c>
      <c r="X67" s="126" t="n">
        <f aca="false">J67</f>
        <v>2.47008876881513</v>
      </c>
      <c r="Y67" s="126" t="n">
        <f aca="false">K67</f>
        <v>1.93144722524483</v>
      </c>
      <c r="Z67" s="126" t="n">
        <f aca="false">L67</f>
        <v>2.05128205128205</v>
      </c>
      <c r="AA67" s="126" t="n">
        <f aca="false">M67</f>
        <v>1.82648401826484</v>
      </c>
      <c r="AB67" s="126" t="n">
        <f aca="false">N67</f>
        <v>1.27361284802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9"/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71</v>
      </c>
      <c r="O3" s="120"/>
      <c r="P3" s="120"/>
      <c r="Q3" s="121" t="s">
        <v>41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72</v>
      </c>
    </row>
    <row r="4" customFormat="false" ht="13.2" hidden="false" customHeight="false" outlineLevel="0" collapsed="false">
      <c r="C4" s="121" t="s">
        <v>62</v>
      </c>
      <c r="D4" s="123" t="n">
        <f aca="false">'Tab. RF.IS.5.4a'!D100</f>
        <v>183</v>
      </c>
      <c r="E4" s="123" t="n">
        <f aca="false">'Tab. RF.IS.5.4a'!F100</f>
        <v>30733</v>
      </c>
      <c r="F4" s="123" t="n">
        <f aca="false">'Tab. RF.IS.5.4a'!H100</f>
        <v>3188</v>
      </c>
      <c r="G4" s="123" t="n">
        <f aca="false">'Tab. RF.IS.5.4a'!J100</f>
        <v>3086</v>
      </c>
      <c r="H4" s="123" t="n">
        <f aca="false">'Tab. RF.IS.5.4a'!L100</f>
        <v>1096</v>
      </c>
      <c r="I4" s="123" t="n">
        <f aca="false">'Tab. RF.IS.5.4a'!N100</f>
        <v>4839</v>
      </c>
      <c r="J4" s="123" t="n">
        <f aca="false">'Tab. RF.IS.5.4a'!P100</f>
        <v>249</v>
      </c>
      <c r="K4" s="123" t="n">
        <f aca="false">'Tab. RF.IS.5.4a'!R100</f>
        <v>4975</v>
      </c>
      <c r="L4" s="123" t="n">
        <f aca="false">'Tab. RF.IS.5.4a'!T100</f>
        <v>2747</v>
      </c>
      <c r="M4" s="123" t="n">
        <f aca="false">'Tab. RF.IS.5.4a'!V100</f>
        <v>254</v>
      </c>
      <c r="N4" s="123" t="n">
        <f aca="false">'Tab. RF.IS.5.4a'!X100</f>
        <v>51350</v>
      </c>
      <c r="O4" s="124" t="n">
        <f aca="false">SUM(D4:M4)</f>
        <v>51350</v>
      </c>
      <c r="P4" s="120"/>
      <c r="Q4" s="121" t="s">
        <v>63</v>
      </c>
      <c r="R4" s="121" t="n">
        <f aca="false">D4/100</f>
        <v>1.83</v>
      </c>
      <c r="S4" s="121" t="n">
        <f aca="false">E4/100</f>
        <v>307.33</v>
      </c>
      <c r="T4" s="121" t="n">
        <f aca="false">F4/100</f>
        <v>31.88</v>
      </c>
      <c r="U4" s="121" t="n">
        <f aca="false">G4/100</f>
        <v>30.86</v>
      </c>
      <c r="V4" s="121" t="n">
        <f aca="false">H4/100</f>
        <v>10.96</v>
      </c>
      <c r="W4" s="121" t="n">
        <f aca="false">I4/100</f>
        <v>48.39</v>
      </c>
      <c r="X4" s="121" t="n">
        <f aca="false">J4/100</f>
        <v>2.49</v>
      </c>
      <c r="Y4" s="121" t="n">
        <f aca="false">K4/100</f>
        <v>49.75</v>
      </c>
      <c r="Z4" s="121" t="n">
        <f aca="false">L4/100</f>
        <v>27.47</v>
      </c>
      <c r="AA4" s="121" t="n">
        <f aca="false">M4/100</f>
        <v>2.54</v>
      </c>
      <c r="AB4" s="121" t="n">
        <f aca="false">N4/100</f>
        <v>513.5</v>
      </c>
    </row>
    <row r="5" customFormat="false" ht="13.2" hidden="false" customHeight="false" outlineLevel="0" collapsed="false">
      <c r="C5" s="121" t="s">
        <v>64</v>
      </c>
      <c r="D5" s="123" t="n">
        <f aca="false">'Tab. RF.IS.5.4a'!D101</f>
        <v>4</v>
      </c>
      <c r="E5" s="123" t="n">
        <f aca="false">'Tab. RF.IS.5.4a'!F101</f>
        <v>293</v>
      </c>
      <c r="F5" s="123" t="n">
        <f aca="false">'Tab. RF.IS.5.4a'!H101</f>
        <v>68</v>
      </c>
      <c r="G5" s="123" t="n">
        <f aca="false">'Tab. RF.IS.5.4a'!J101</f>
        <v>60</v>
      </c>
      <c r="H5" s="123" t="n">
        <f aca="false">'Tab. RF.IS.5.4a'!L101</f>
        <v>48</v>
      </c>
      <c r="I5" s="123" t="n">
        <f aca="false">'Tab. RF.IS.5.4a'!N101</f>
        <v>279</v>
      </c>
      <c r="J5" s="123" t="n">
        <f aca="false">'Tab. RF.IS.5.4a'!P101</f>
        <v>11</v>
      </c>
      <c r="K5" s="123" t="n">
        <f aca="false">'Tab. RF.IS.5.4a'!R101</f>
        <v>271</v>
      </c>
      <c r="L5" s="123" t="n">
        <f aca="false">'Tab. RF.IS.5.4a'!T101</f>
        <v>89</v>
      </c>
      <c r="M5" s="123" t="n">
        <f aca="false">'Tab. RF.IS.5.4a'!V101</f>
        <v>10</v>
      </c>
      <c r="N5" s="123" t="n">
        <f aca="false">'Tab. RF.IS.5.4a'!X101</f>
        <v>1133</v>
      </c>
      <c r="O5" s="124" t="n">
        <f aca="false">SUM(D5:M5)</f>
        <v>1133</v>
      </c>
      <c r="P5" s="120"/>
      <c r="Q5" s="121" t="str">
        <f aca="false">C5</f>
        <v>Incidenti mortali 2010</v>
      </c>
      <c r="R5" s="121" t="n">
        <f aca="false">D5</f>
        <v>4</v>
      </c>
      <c r="S5" s="121" t="n">
        <f aca="false">E5</f>
        <v>293</v>
      </c>
      <c r="T5" s="121" t="n">
        <f aca="false">F5</f>
        <v>68</v>
      </c>
      <c r="U5" s="121" t="n">
        <f aca="false">G5</f>
        <v>60</v>
      </c>
      <c r="V5" s="121" t="n">
        <f aca="false">H5</f>
        <v>48</v>
      </c>
      <c r="W5" s="121" t="n">
        <f aca="false">I5</f>
        <v>279</v>
      </c>
      <c r="X5" s="121" t="n">
        <f aca="false">J5</f>
        <v>11</v>
      </c>
      <c r="Y5" s="121" t="n">
        <f aca="false">K5</f>
        <v>271</v>
      </c>
      <c r="Z5" s="121" t="n">
        <f aca="false">L5</f>
        <v>89</v>
      </c>
      <c r="AA5" s="121" t="n">
        <f aca="false">M5</f>
        <v>10</v>
      </c>
      <c r="AB5" s="121" t="n">
        <f aca="false">N5</f>
        <v>1133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2</f>
        <v>5</v>
      </c>
      <c r="E6" s="123" t="n">
        <f aca="false">'Tab. RF.IS.5.4a'!F102</f>
        <v>299</v>
      </c>
      <c r="F6" s="123" t="n">
        <f aca="false">'Tab. RF.IS.5.4a'!H102</f>
        <v>71</v>
      </c>
      <c r="G6" s="123" t="n">
        <f aca="false">'Tab. RF.IS.5.4a'!J102</f>
        <v>61</v>
      </c>
      <c r="H6" s="123" t="n">
        <f aca="false">'Tab. RF.IS.5.4a'!L102</f>
        <v>51</v>
      </c>
      <c r="I6" s="123" t="n">
        <f aca="false">'Tab. RF.IS.5.4a'!N102</f>
        <v>305</v>
      </c>
      <c r="J6" s="123" t="n">
        <f aca="false">'Tab. RF.IS.5.4a'!P102</f>
        <v>14</v>
      </c>
      <c r="K6" s="123" t="n">
        <f aca="false">'Tab. RF.IS.5.4a'!R102</f>
        <v>312</v>
      </c>
      <c r="L6" s="123" t="n">
        <f aca="false">'Tab. RF.IS.5.4a'!T102</f>
        <v>96</v>
      </c>
      <c r="M6" s="123" t="n">
        <f aca="false">'Tab. RF.IS.5.4a'!V102</f>
        <v>10</v>
      </c>
      <c r="N6" s="123" t="n">
        <f aca="false">'Tab. RF.IS.5.4a'!X102</f>
        <v>1224</v>
      </c>
      <c r="O6" s="124" t="n">
        <f aca="false">SUM(D6:M6)</f>
        <v>1224</v>
      </c>
      <c r="P6" s="120"/>
      <c r="Q6" s="121" t="str">
        <f aca="false">C6</f>
        <v>Morti 2010</v>
      </c>
      <c r="R6" s="121" t="n">
        <f aca="false">D6</f>
        <v>5</v>
      </c>
      <c r="S6" s="121" t="n">
        <f aca="false">E6</f>
        <v>299</v>
      </c>
      <c r="T6" s="121" t="n">
        <f aca="false">F6</f>
        <v>71</v>
      </c>
      <c r="U6" s="121" t="n">
        <f aca="false">G6</f>
        <v>61</v>
      </c>
      <c r="V6" s="121" t="n">
        <f aca="false">H6</f>
        <v>51</v>
      </c>
      <c r="W6" s="121" t="n">
        <f aca="false">I6</f>
        <v>305</v>
      </c>
      <c r="X6" s="121" t="n">
        <f aca="false">J6</f>
        <v>14</v>
      </c>
      <c r="Y6" s="121" t="n">
        <f aca="false">K6</f>
        <v>312</v>
      </c>
      <c r="Z6" s="121" t="n">
        <f aca="false">L6</f>
        <v>96</v>
      </c>
      <c r="AA6" s="121" t="n">
        <f aca="false">M6</f>
        <v>10</v>
      </c>
      <c r="AB6" s="121" t="n">
        <f aca="false">N6</f>
        <v>1224</v>
      </c>
    </row>
    <row r="7" customFormat="false" ht="13.2" hidden="false" customHeight="false" outlineLevel="0" collapsed="false">
      <c r="C7" s="121" t="s">
        <v>66</v>
      </c>
      <c r="D7" s="123" t="n">
        <f aca="false">'Tab. RF.IS.5.4a'!D103</f>
        <v>290</v>
      </c>
      <c r="E7" s="123" t="n">
        <f aca="false">'Tab. RF.IS.5.4a'!F103</f>
        <v>45635</v>
      </c>
      <c r="F7" s="123" t="n">
        <f aca="false">'Tab. RF.IS.5.4a'!H103</f>
        <v>5036</v>
      </c>
      <c r="G7" s="123" t="n">
        <f aca="false">'Tab. RF.IS.5.4a'!J103</f>
        <v>4816</v>
      </c>
      <c r="H7" s="123" t="n">
        <f aca="false">'Tab. RF.IS.5.4a'!L103</f>
        <v>1891</v>
      </c>
      <c r="I7" s="123" t="n">
        <f aca="false">'Tab. RF.IS.5.4a'!N103</f>
        <v>8600</v>
      </c>
      <c r="J7" s="123" t="n">
        <f aca="false">'Tab. RF.IS.5.4a'!P103</f>
        <v>382</v>
      </c>
      <c r="K7" s="123" t="n">
        <f aca="false">'Tab. RF.IS.5.4a'!R103</f>
        <v>9395</v>
      </c>
      <c r="L7" s="123" t="n">
        <f aca="false">'Tab. RF.IS.5.4a'!T103</f>
        <v>4883</v>
      </c>
      <c r="M7" s="123" t="n">
        <f aca="false">'Tab. RF.IS.5.4a'!V103</f>
        <v>423</v>
      </c>
      <c r="N7" s="123" t="n">
        <f aca="false">'Tab. RF.IS.5.4a'!X103</f>
        <v>81351</v>
      </c>
      <c r="O7" s="124" t="n">
        <f aca="false">SUM(D7:M7)</f>
        <v>81351</v>
      </c>
      <c r="P7" s="120"/>
      <c r="Q7" s="121" t="s">
        <v>67</v>
      </c>
      <c r="R7" s="121" t="n">
        <f aca="false">D7/100</f>
        <v>2.9</v>
      </c>
      <c r="S7" s="121" t="n">
        <f aca="false">E7/100</f>
        <v>456.35</v>
      </c>
      <c r="T7" s="121" t="n">
        <f aca="false">F7/100</f>
        <v>50.36</v>
      </c>
      <c r="U7" s="121" t="n">
        <f aca="false">G7/100</f>
        <v>48.16</v>
      </c>
      <c r="V7" s="121" t="n">
        <f aca="false">H7/100</f>
        <v>18.91</v>
      </c>
      <c r="W7" s="121" t="n">
        <f aca="false">I7/100</f>
        <v>86</v>
      </c>
      <c r="X7" s="121" t="n">
        <f aca="false">J7/100</f>
        <v>3.82</v>
      </c>
      <c r="Y7" s="121" t="n">
        <f aca="false">K7/100</f>
        <v>93.95</v>
      </c>
      <c r="Z7" s="121" t="n">
        <f aca="false">L7/100</f>
        <v>48.83</v>
      </c>
      <c r="AA7" s="121" t="n">
        <f aca="false">M7/100</f>
        <v>4.23</v>
      </c>
      <c r="AB7" s="121" t="n">
        <f aca="false">N7/100</f>
        <v>813.51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3" t="n">
        <f aca="false">'Fig. RF.IS.1.5.6a'!D124</f>
        <v>116</v>
      </c>
      <c r="E9" s="123" t="n">
        <f aca="false">'Fig. RF.IS.1.5.6a'!F124</f>
        <v>26622</v>
      </c>
      <c r="F9" s="123" t="n">
        <f aca="false">'Fig. RF.IS.1.5.6a'!H124</f>
        <v>1929</v>
      </c>
      <c r="G9" s="123" t="n">
        <f aca="false">'Fig. RF.IS.1.5.6a'!J124</f>
        <v>1365</v>
      </c>
      <c r="H9" s="123" t="n">
        <f aca="false">'Fig. RF.IS.1.5.6a'!L124</f>
        <v>841</v>
      </c>
      <c r="I9" s="123" t="n">
        <f aca="false">'Fig. RF.IS.1.5.6a'!N124</f>
        <v>3840</v>
      </c>
      <c r="J9" s="123" t="n">
        <f aca="false">'Fig. RF.IS.1.5.6a'!P124</f>
        <v>238</v>
      </c>
      <c r="K9" s="123" t="n">
        <f aca="false">'Fig. RF.IS.1.5.6a'!R124</f>
        <v>3942</v>
      </c>
      <c r="L9" s="123" t="n">
        <f aca="false">'Fig. RF.IS.1.5.6a'!T124</f>
        <v>1999</v>
      </c>
      <c r="M9" s="123" t="n">
        <f aca="false">'Fig. RF.IS.1.5.6a'!V124</f>
        <v>182</v>
      </c>
      <c r="N9" s="123" t="n">
        <f aca="false">'Fig. RF.IS.1.5.6a'!X124</f>
        <v>41074</v>
      </c>
      <c r="O9" s="124" t="n">
        <f aca="false">SUM(D9:M9)</f>
        <v>41074</v>
      </c>
      <c r="P9" s="120"/>
      <c r="Q9" s="121" t="s">
        <v>75</v>
      </c>
      <c r="R9" s="121" t="n">
        <f aca="false">D9/100</f>
        <v>1.16</v>
      </c>
      <c r="S9" s="121" t="n">
        <f aca="false">E9/100</f>
        <v>266.22</v>
      </c>
      <c r="T9" s="121" t="n">
        <f aca="false">F9/100</f>
        <v>19.29</v>
      </c>
      <c r="U9" s="121" t="n">
        <f aca="false">G9/100</f>
        <v>13.65</v>
      </c>
      <c r="V9" s="121" t="n">
        <f aca="false">H9/100</f>
        <v>8.41</v>
      </c>
      <c r="W9" s="121" t="n">
        <f aca="false">I9/100</f>
        <v>38.4</v>
      </c>
      <c r="X9" s="121" t="n">
        <f aca="false">J9/100</f>
        <v>2.38</v>
      </c>
      <c r="Y9" s="121" t="n">
        <f aca="false">K9/100</f>
        <v>39.42</v>
      </c>
      <c r="Z9" s="121" t="n">
        <f aca="false">L9/100</f>
        <v>19.99</v>
      </c>
      <c r="AA9" s="121" t="n">
        <f aca="false">M9/100</f>
        <v>1.82</v>
      </c>
      <c r="AB9" s="121" t="n">
        <f aca="false">N9/100</f>
        <v>410.74</v>
      </c>
    </row>
    <row r="10" customFormat="false" ht="13.2" hidden="false" customHeight="false" outlineLevel="0" collapsed="false">
      <c r="C10" s="121" t="s">
        <v>76</v>
      </c>
      <c r="D10" s="123" t="n">
        <f aca="false">'Fig. RF.IS.1.5.6a'!D125</f>
        <v>1</v>
      </c>
      <c r="E10" s="123" t="n">
        <f aca="false">'Fig. RF.IS.1.5.6a'!F125</f>
        <v>285</v>
      </c>
      <c r="F10" s="123" t="n">
        <f aca="false">'Fig. RF.IS.1.5.6a'!H125</f>
        <v>56</v>
      </c>
      <c r="G10" s="123" t="n">
        <f aca="false">'Fig. RF.IS.1.5.6a'!J125</f>
        <v>33</v>
      </c>
      <c r="H10" s="123" t="n">
        <f aca="false">'Fig. RF.IS.1.5.6a'!L125</f>
        <v>27</v>
      </c>
      <c r="I10" s="123" t="n">
        <f aca="false">'Fig. RF.IS.1.5.6a'!N125</f>
        <v>223</v>
      </c>
      <c r="J10" s="123" t="n">
        <f aca="false">'Fig. RF.IS.1.5.6a'!P125</f>
        <v>13</v>
      </c>
      <c r="K10" s="123" t="n">
        <f aca="false">'Fig. RF.IS.1.5.6a'!R125</f>
        <v>212</v>
      </c>
      <c r="L10" s="123" t="n">
        <f aca="false">'Fig. RF.IS.1.5.6a'!T125</f>
        <v>66</v>
      </c>
      <c r="M10" s="123" t="n">
        <f aca="false">'Fig. RF.IS.1.5.6a'!V125</f>
        <v>9</v>
      </c>
      <c r="N10" s="123" t="n">
        <f aca="false">'Fig. RF.IS.1.5.6a'!X125</f>
        <v>925</v>
      </c>
      <c r="O10" s="124" t="n">
        <f aca="false">SUM(D10:M10)</f>
        <v>925</v>
      </c>
      <c r="P10" s="120"/>
      <c r="Q10" s="121" t="s">
        <v>76</v>
      </c>
      <c r="R10" s="121" t="n">
        <f aca="false">D10</f>
        <v>1</v>
      </c>
      <c r="S10" s="121" t="n">
        <f aca="false">E10</f>
        <v>285</v>
      </c>
      <c r="T10" s="121" t="n">
        <f aca="false">F10</f>
        <v>56</v>
      </c>
      <c r="U10" s="121" t="n">
        <f aca="false">G10</f>
        <v>33</v>
      </c>
      <c r="V10" s="121" t="n">
        <f aca="false">H10</f>
        <v>27</v>
      </c>
      <c r="W10" s="121" t="n">
        <f aca="false">I10</f>
        <v>223</v>
      </c>
      <c r="X10" s="121" t="n">
        <f aca="false">J10</f>
        <v>13</v>
      </c>
      <c r="Y10" s="121" t="n">
        <f aca="false">K10</f>
        <v>212</v>
      </c>
      <c r="Z10" s="121" t="n">
        <f aca="false">L10</f>
        <v>66</v>
      </c>
      <c r="AA10" s="121" t="n">
        <f aca="false">M10</f>
        <v>9</v>
      </c>
      <c r="AB10" s="121" t="n">
        <f aca="false">N10</f>
        <v>925</v>
      </c>
    </row>
    <row r="11" customFormat="false" ht="13.2" hidden="false" customHeight="false" outlineLevel="0" collapsed="false">
      <c r="C11" s="121" t="s">
        <v>77</v>
      </c>
      <c r="D11" s="123" t="n">
        <f aca="false">'Fig. RF.IS.1.5.6a'!D126</f>
        <v>1</v>
      </c>
      <c r="E11" s="123" t="n">
        <f aca="false">'Fig. RF.IS.1.5.6a'!F126</f>
        <v>295</v>
      </c>
      <c r="F11" s="123" t="n">
        <f aca="false">'Fig. RF.IS.1.5.6a'!H126</f>
        <v>61</v>
      </c>
      <c r="G11" s="123" t="n">
        <f aca="false">'Fig. RF.IS.1.5.6a'!J126</f>
        <v>33</v>
      </c>
      <c r="H11" s="123" t="n">
        <f aca="false">'Fig. RF.IS.1.5.6a'!L126</f>
        <v>29</v>
      </c>
      <c r="I11" s="123" t="n">
        <f aca="false">'Fig. RF.IS.1.5.6a'!N126</f>
        <v>253</v>
      </c>
      <c r="J11" s="123" t="n">
        <f aca="false">'Fig. RF.IS.1.5.6a'!P126</f>
        <v>14</v>
      </c>
      <c r="K11" s="123" t="n">
        <f aca="false">'Fig. RF.IS.1.5.6a'!R126</f>
        <v>239</v>
      </c>
      <c r="L11" s="123" t="n">
        <f aca="false">'Fig. RF.IS.1.5.6a'!T126</f>
        <v>83</v>
      </c>
      <c r="M11" s="123" t="n">
        <f aca="false">'Fig. RF.IS.1.5.6a'!V126</f>
        <v>9</v>
      </c>
      <c r="N11" s="123" t="n">
        <f aca="false">'Fig. RF.IS.1.5.6a'!X126</f>
        <v>1017</v>
      </c>
      <c r="O11" s="124" t="n">
        <f aca="false">SUM(D11:M11)</f>
        <v>1017</v>
      </c>
      <c r="P11" s="120"/>
      <c r="Q11" s="121" t="s">
        <v>77</v>
      </c>
      <c r="R11" s="121" t="n">
        <f aca="false">D11</f>
        <v>1</v>
      </c>
      <c r="S11" s="121" t="n">
        <f aca="false">E11</f>
        <v>295</v>
      </c>
      <c r="T11" s="121" t="n">
        <f aca="false">F11</f>
        <v>61</v>
      </c>
      <c r="U11" s="121" t="n">
        <f aca="false">G11</f>
        <v>33</v>
      </c>
      <c r="V11" s="121" t="n">
        <f aca="false">H11</f>
        <v>29</v>
      </c>
      <c r="W11" s="121" t="n">
        <f aca="false">I11</f>
        <v>253</v>
      </c>
      <c r="X11" s="121" t="n">
        <f aca="false">J11</f>
        <v>14</v>
      </c>
      <c r="Y11" s="121" t="n">
        <f aca="false">K11</f>
        <v>239</v>
      </c>
      <c r="Z11" s="121" t="n">
        <f aca="false">L11</f>
        <v>83</v>
      </c>
      <c r="AA11" s="121" t="n">
        <f aca="false">M11</f>
        <v>9</v>
      </c>
      <c r="AB11" s="121" t="n">
        <f aca="false">N11</f>
        <v>1017</v>
      </c>
    </row>
    <row r="12" customFormat="false" ht="13.2" hidden="false" customHeight="false" outlineLevel="0" collapsed="false">
      <c r="C12" s="121" t="s">
        <v>78</v>
      </c>
      <c r="D12" s="123" t="n">
        <f aca="false">'Fig. RF.IS.1.5.6a'!D127</f>
        <v>193</v>
      </c>
      <c r="E12" s="123" t="n">
        <f aca="false">'Fig. RF.IS.1.5.6a'!F127</f>
        <v>39193</v>
      </c>
      <c r="F12" s="123" t="n">
        <f aca="false">'Fig. RF.IS.1.5.6a'!H127</f>
        <v>3146</v>
      </c>
      <c r="G12" s="123" t="n">
        <f aca="false">'Fig. RF.IS.1.5.6a'!J127</f>
        <v>2250</v>
      </c>
      <c r="H12" s="123" t="n">
        <f aca="false">'Fig. RF.IS.1.5.6a'!L127</f>
        <v>1427</v>
      </c>
      <c r="I12" s="123" t="n">
        <f aca="false">'Fig. RF.IS.1.5.6a'!N127</f>
        <v>6692</v>
      </c>
      <c r="J12" s="123" t="n">
        <f aca="false">'Fig. RF.IS.1.5.6a'!P127</f>
        <v>427</v>
      </c>
      <c r="K12" s="123" t="n">
        <f aca="false">'Fig. RF.IS.1.5.6a'!R127</f>
        <v>7251</v>
      </c>
      <c r="L12" s="123" t="n">
        <f aca="false">'Fig. RF.IS.1.5.6a'!T127</f>
        <v>3438</v>
      </c>
      <c r="M12" s="123" t="n">
        <f aca="false">'Fig. RF.IS.1.5.6a'!V127</f>
        <v>292</v>
      </c>
      <c r="N12" s="123" t="n">
        <f aca="false">'Fig. RF.IS.1.5.6a'!X127</f>
        <v>64309</v>
      </c>
      <c r="O12" s="124" t="n">
        <f aca="false">SUM(D12:M12)</f>
        <v>64309</v>
      </c>
      <c r="P12" s="120"/>
      <c r="Q12" s="121" t="s">
        <v>79</v>
      </c>
      <c r="R12" s="121" t="n">
        <f aca="false">D12/100</f>
        <v>1.93</v>
      </c>
      <c r="S12" s="121" t="n">
        <f aca="false">E12/100</f>
        <v>391.93</v>
      </c>
      <c r="T12" s="121" t="n">
        <f aca="false">F12/100</f>
        <v>31.46</v>
      </c>
      <c r="U12" s="121" t="n">
        <f aca="false">G12/100</f>
        <v>22.5</v>
      </c>
      <c r="V12" s="121" t="n">
        <f aca="false">H12/100</f>
        <v>14.27</v>
      </c>
      <c r="W12" s="121" t="n">
        <f aca="false">I12/100</f>
        <v>66.92</v>
      </c>
      <c r="X12" s="121" t="n">
        <f aca="false">J12/100</f>
        <v>4.27</v>
      </c>
      <c r="Y12" s="121" t="n">
        <f aca="false">K12/100</f>
        <v>72.51</v>
      </c>
      <c r="Z12" s="121" t="n">
        <f aca="false">L12/100</f>
        <v>34.38</v>
      </c>
      <c r="AA12" s="121" t="n">
        <f aca="false">M12/100</f>
        <v>2.92</v>
      </c>
      <c r="AB12" s="121" t="n">
        <f aca="false">N12/100</f>
        <v>643.09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24</f>
        <v>100</v>
      </c>
      <c r="E14" s="125" t="n">
        <f aca="false">'Fig. RF.IS.1.5.7a'!F124</f>
        <v>26245</v>
      </c>
      <c r="F14" s="125" t="n">
        <f aca="false">'Fig. RF.IS.1.5.7a'!H124</f>
        <v>1764</v>
      </c>
      <c r="G14" s="125" t="n">
        <f aca="false">'Fig. RF.IS.1.5.7a'!J124</f>
        <v>1192</v>
      </c>
      <c r="H14" s="125" t="n">
        <f aca="false">'Fig. RF.IS.1.5.7a'!L124</f>
        <v>898</v>
      </c>
      <c r="I14" s="125" t="n">
        <f aca="false">'Fig. RF.IS.1.5.7a'!N124</f>
        <v>3768</v>
      </c>
      <c r="J14" s="125" t="n">
        <f aca="false">'Fig. RF.IS.1.5.7a'!P124</f>
        <v>3975</v>
      </c>
      <c r="K14" s="125" t="n">
        <f aca="false">'Fig. RF.IS.1.5.7a'!R124</f>
        <v>2044</v>
      </c>
      <c r="L14" s="125" t="n">
        <f aca="false">'Fig. RF.IS.1.5.7a'!T124</f>
        <v>177</v>
      </c>
      <c r="M14" s="125" t="n">
        <f aca="false">'Fig. RF.IS.1.5.7a'!V124</f>
        <v>220</v>
      </c>
      <c r="N14" s="125" t="n">
        <f aca="false">'Fig. RF.IS.1.5.7a'!X124</f>
        <v>40383</v>
      </c>
      <c r="O14" s="124" t="n">
        <f aca="false">SUM(D14:M14)</f>
        <v>40383</v>
      </c>
      <c r="Q14" s="121" t="s">
        <v>69</v>
      </c>
      <c r="R14" s="121" t="n">
        <f aca="false">D14/100</f>
        <v>1</v>
      </c>
      <c r="S14" s="121" t="n">
        <f aca="false">E14/100</f>
        <v>262.45</v>
      </c>
      <c r="T14" s="121" t="n">
        <f aca="false">F14/100</f>
        <v>17.64</v>
      </c>
      <c r="U14" s="121" t="n">
        <f aca="false">G14/100</f>
        <v>11.92</v>
      </c>
      <c r="V14" s="121" t="n">
        <f aca="false">H14/100</f>
        <v>8.98</v>
      </c>
      <c r="W14" s="121" t="n">
        <f aca="false">I14/100</f>
        <v>37.68</v>
      </c>
      <c r="X14" s="121" t="n">
        <f aca="false">J14/100</f>
        <v>39.75</v>
      </c>
      <c r="Y14" s="121" t="n">
        <f aca="false">K14/100</f>
        <v>20.44</v>
      </c>
      <c r="Z14" s="121" t="n">
        <f aca="false">L14/100</f>
        <v>1.77</v>
      </c>
      <c r="AA14" s="121" t="n">
        <f aca="false">M14/100</f>
        <v>2.2</v>
      </c>
      <c r="AB14" s="121" t="n">
        <f aca="false">N14/100</f>
        <v>403.83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25</f>
        <v>2</v>
      </c>
      <c r="E15" s="125" t="n">
        <f aca="false">'Fig. RF.IS.1.5.7a'!F125</f>
        <v>269</v>
      </c>
      <c r="F15" s="125" t="n">
        <f aca="false">'Fig. RF.IS.1.5.7a'!H125</f>
        <v>57</v>
      </c>
      <c r="G15" s="125" t="n">
        <f aca="false">'Fig. RF.IS.1.5.7a'!J125</f>
        <v>34</v>
      </c>
      <c r="H15" s="125" t="n">
        <f aca="false">'Fig. RF.IS.1.5.7a'!L125</f>
        <v>55</v>
      </c>
      <c r="I15" s="125" t="n">
        <f aca="false">'Fig. RF.IS.1.5.7a'!N125</f>
        <v>226</v>
      </c>
      <c r="J15" s="125" t="n">
        <f aca="false">'Fig. RF.IS.1.5.7a'!P125</f>
        <v>228</v>
      </c>
      <c r="K15" s="125" t="n">
        <f aca="false">'Fig. RF.IS.1.5.7a'!R125</f>
        <v>69</v>
      </c>
      <c r="L15" s="125" t="n">
        <f aca="false">'Fig. RF.IS.1.5.7a'!T125</f>
        <v>16</v>
      </c>
      <c r="M15" s="125" t="n">
        <f aca="false">'Fig. RF.IS.1.5.7a'!V125</f>
        <v>14</v>
      </c>
      <c r="N15" s="125" t="n">
        <f aca="false">'Fig. RF.IS.1.5.7a'!X125</f>
        <v>970</v>
      </c>
      <c r="O15" s="124" t="n">
        <f aca="false">SUM(D15:M15)</f>
        <v>970</v>
      </c>
      <c r="Q15" s="121" t="s">
        <v>70</v>
      </c>
      <c r="R15" s="121" t="n">
        <f aca="false">D15</f>
        <v>2</v>
      </c>
      <c r="S15" s="121" t="n">
        <f aca="false">E15</f>
        <v>269</v>
      </c>
      <c r="T15" s="121" t="n">
        <f aca="false">F15</f>
        <v>57</v>
      </c>
      <c r="U15" s="121" t="n">
        <f aca="false">G15</f>
        <v>34</v>
      </c>
      <c r="V15" s="121" t="n">
        <f aca="false">H15</f>
        <v>55</v>
      </c>
      <c r="W15" s="121" t="n">
        <f aca="false">I15</f>
        <v>226</v>
      </c>
      <c r="X15" s="121" t="n">
        <f aca="false">J15</f>
        <v>228</v>
      </c>
      <c r="Y15" s="121" t="n">
        <f aca="false">K15</f>
        <v>69</v>
      </c>
      <c r="Z15" s="121" t="n">
        <f aca="false">L15</f>
        <v>16</v>
      </c>
      <c r="AA15" s="121" t="n">
        <f aca="false">M15</f>
        <v>14</v>
      </c>
      <c r="AB15" s="121" t="n">
        <f aca="false">N15</f>
        <v>970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26</f>
        <v>2</v>
      </c>
      <c r="E16" s="125" t="n">
        <f aca="false">'Fig. RF.IS.1.5.7a'!F126</f>
        <v>281</v>
      </c>
      <c r="F16" s="125" t="n">
        <f aca="false">'Fig. RF.IS.1.5.7a'!H126</f>
        <v>60</v>
      </c>
      <c r="G16" s="125" t="n">
        <f aca="false">'Fig. RF.IS.1.5.7a'!J126</f>
        <v>38</v>
      </c>
      <c r="H16" s="125" t="n">
        <f aca="false">'Fig. RF.IS.1.5.7a'!L126</f>
        <v>56</v>
      </c>
      <c r="I16" s="125" t="n">
        <f aca="false">'Fig. RF.IS.1.5.7a'!N126</f>
        <v>244</v>
      </c>
      <c r="J16" s="125" t="n">
        <f aca="false">'Fig. RF.IS.1.5.7a'!P126</f>
        <v>255</v>
      </c>
      <c r="K16" s="125" t="n">
        <f aca="false">'Fig. RF.IS.1.5.7a'!R126</f>
        <v>79</v>
      </c>
      <c r="L16" s="125" t="n">
        <f aca="false">'Fig. RF.IS.1.5.7a'!T126</f>
        <v>16</v>
      </c>
      <c r="M16" s="125" t="n">
        <f aca="false">'Fig. RF.IS.1.5.7a'!V126</f>
        <v>14</v>
      </c>
      <c r="N16" s="125" t="n">
        <f aca="false">'Fig. RF.IS.1.5.7a'!X126</f>
        <v>1045</v>
      </c>
      <c r="O16" s="124" t="n">
        <f aca="false">SUM(D16:M16)</f>
        <v>1045</v>
      </c>
      <c r="Q16" s="121" t="s">
        <v>71</v>
      </c>
      <c r="R16" s="121" t="n">
        <f aca="false">D16</f>
        <v>2</v>
      </c>
      <c r="S16" s="121" t="n">
        <f aca="false">E16</f>
        <v>281</v>
      </c>
      <c r="T16" s="121" t="n">
        <f aca="false">F16</f>
        <v>60</v>
      </c>
      <c r="U16" s="121" t="n">
        <f aca="false">G16</f>
        <v>38</v>
      </c>
      <c r="V16" s="121" t="n">
        <f aca="false">H16</f>
        <v>56</v>
      </c>
      <c r="W16" s="121" t="n">
        <f aca="false">I16</f>
        <v>244</v>
      </c>
      <c r="X16" s="121" t="n">
        <f aca="false">J16</f>
        <v>255</v>
      </c>
      <c r="Y16" s="121" t="n">
        <f aca="false">K16</f>
        <v>79</v>
      </c>
      <c r="Z16" s="121" t="n">
        <f aca="false">L16</f>
        <v>16</v>
      </c>
      <c r="AA16" s="121" t="n">
        <f aca="false">M16</f>
        <v>14</v>
      </c>
      <c r="AB16" s="121" t="n">
        <f aca="false">N16</f>
        <v>1045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27</f>
        <v>153</v>
      </c>
      <c r="E17" s="125" t="n">
        <f aca="false">'Fig. RF.IS.1.5.7a'!F127</f>
        <v>37954</v>
      </c>
      <c r="F17" s="125" t="n">
        <f aca="false">'Fig. RF.IS.1.5.7a'!H127</f>
        <v>2959</v>
      </c>
      <c r="G17" s="125" t="n">
        <f aca="false">'Fig. RF.IS.1.5.7a'!J127</f>
        <v>1960</v>
      </c>
      <c r="H17" s="125" t="n">
        <f aca="false">'Fig. RF.IS.1.5.7a'!L127</f>
        <v>1469</v>
      </c>
      <c r="I17" s="125" t="n">
        <f aca="false">'Fig. RF.IS.1.5.7a'!N127</f>
        <v>6499</v>
      </c>
      <c r="J17" s="125" t="n">
        <f aca="false">'Fig. RF.IS.1.5.7a'!P127</f>
        <v>7519</v>
      </c>
      <c r="K17" s="125" t="n">
        <f aca="false">'Fig. RF.IS.1.5.7a'!R127</f>
        <v>3543</v>
      </c>
      <c r="L17" s="125" t="n">
        <f aca="false">'Fig. RF.IS.1.5.7a'!T127</f>
        <v>288</v>
      </c>
      <c r="M17" s="125" t="n">
        <f aca="false">'Fig. RF.IS.1.5.7a'!V127</f>
        <v>357</v>
      </c>
      <c r="N17" s="125" t="n">
        <f aca="false">'Fig. RF.IS.1.5.7a'!X127</f>
        <v>62701</v>
      </c>
      <c r="O17" s="124" t="n">
        <f aca="false">SUM(D17:M17)</f>
        <v>62701</v>
      </c>
      <c r="Q17" s="121" t="s">
        <v>73</v>
      </c>
      <c r="R17" s="121" t="n">
        <f aca="false">D17/100</f>
        <v>1.53</v>
      </c>
      <c r="S17" s="121" t="n">
        <f aca="false">E17/100</f>
        <v>379.54</v>
      </c>
      <c r="T17" s="121" t="n">
        <f aca="false">F17/100</f>
        <v>29.59</v>
      </c>
      <c r="U17" s="121" t="n">
        <f aca="false">G17/100</f>
        <v>19.6</v>
      </c>
      <c r="V17" s="121" t="n">
        <f aca="false">H17/100</f>
        <v>14.69</v>
      </c>
      <c r="W17" s="121" t="n">
        <f aca="false">I17/100</f>
        <v>64.99</v>
      </c>
      <c r="X17" s="121" t="n">
        <f aca="false">J17/100</f>
        <v>75.19</v>
      </c>
      <c r="Y17" s="121" t="n">
        <f aca="false">K17/100</f>
        <v>35.43</v>
      </c>
      <c r="Z17" s="121" t="n">
        <f aca="false">L17/100</f>
        <v>2.88</v>
      </c>
      <c r="AA17" s="121" t="n">
        <f aca="false">M17/100</f>
        <v>3.57</v>
      </c>
      <c r="AB17" s="121" t="n">
        <f aca="false">N17/100</f>
        <v>627.01</v>
      </c>
    </row>
    <row r="18" customFormat="false" ht="13.2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173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Italia Meridionale e Insular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124</f>
        <v>2.732</v>
      </c>
      <c r="E51" s="126" t="n">
        <f aca="false">'Fig. RF.IS.1.5.4b'!E124</f>
        <v>0.973</v>
      </c>
      <c r="F51" s="126" t="n">
        <f aca="false">'Fig. RF.IS.1.5.4b'!F124</f>
        <v>2.227</v>
      </c>
      <c r="G51" s="126" t="n">
        <f aca="false">'Fig. RF.IS.1.5.4b'!G124</f>
        <v>1.977</v>
      </c>
      <c r="H51" s="126" t="n">
        <f aca="false">'Fig. RF.IS.1.5.4b'!H124</f>
        <v>4.653</v>
      </c>
      <c r="I51" s="126" t="n">
        <f aca="false">'Fig. RF.IS.1.5.4b'!I124</f>
        <v>6.303</v>
      </c>
      <c r="J51" s="126" t="n">
        <f aca="false">'Fig. RF.IS.1.5.4b'!J124</f>
        <v>5.622</v>
      </c>
      <c r="K51" s="126" t="n">
        <f aca="false">'Fig. RF.IS.1.5.4b'!K124</f>
        <v>6.271</v>
      </c>
      <c r="L51" s="126" t="n">
        <f aca="false">'Fig. RF.IS.1.5.4b'!L124</f>
        <v>3.495</v>
      </c>
      <c r="M51" s="126" t="n">
        <f aca="false">'Fig. RF.IS.1.5.4b'!M124</f>
        <v>3.937</v>
      </c>
      <c r="N51" s="126" t="n">
        <f aca="false">'Fig. RF.IS.1.5.4b'!N124</f>
        <v>2.384</v>
      </c>
      <c r="Q51" s="121" t="str">
        <f aca="false">C51</f>
        <v>Indice di mortalità 2010</v>
      </c>
      <c r="R51" s="126" t="n">
        <f aca="false">D51</f>
        <v>2.732</v>
      </c>
      <c r="S51" s="126" t="n">
        <f aca="false">E51</f>
        <v>0.973</v>
      </c>
      <c r="T51" s="126" t="n">
        <f aca="false">F51</f>
        <v>2.227</v>
      </c>
      <c r="U51" s="126" t="n">
        <f aca="false">G51</f>
        <v>1.977</v>
      </c>
      <c r="V51" s="126" t="n">
        <f aca="false">H51</f>
        <v>4.653</v>
      </c>
      <c r="W51" s="126" t="n">
        <f aca="false">I51</f>
        <v>6.303</v>
      </c>
      <c r="X51" s="126" t="n">
        <f aca="false">J51</f>
        <v>5.622</v>
      </c>
      <c r="Y51" s="126" t="n">
        <f aca="false">K51</f>
        <v>6.271</v>
      </c>
      <c r="Z51" s="126" t="n">
        <f aca="false">L51</f>
        <v>3.495</v>
      </c>
      <c r="AA51" s="126" t="n">
        <f aca="false">M51</f>
        <v>3.937</v>
      </c>
      <c r="AB51" s="126" t="n">
        <f aca="false">N51</f>
        <v>2.384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125</f>
        <v>125</v>
      </c>
      <c r="E52" s="126" t="n">
        <f aca="false">'Fig. RF.IS.1.5.4b'!E125</f>
        <v>102.048</v>
      </c>
      <c r="F52" s="126" t="n">
        <f aca="false">'Fig. RF.IS.1.5.4b'!F125</f>
        <v>104.412</v>
      </c>
      <c r="G52" s="126" t="n">
        <f aca="false">'Fig. RF.IS.1.5.4b'!G125</f>
        <v>101.667</v>
      </c>
      <c r="H52" s="126" t="n">
        <f aca="false">'Fig. RF.IS.1.5.4b'!H125</f>
        <v>106.25</v>
      </c>
      <c r="I52" s="126" t="n">
        <f aca="false">'Fig. RF.IS.1.5.4b'!I125</f>
        <v>109.319</v>
      </c>
      <c r="J52" s="126" t="n">
        <f aca="false">'Fig. RF.IS.1.5.4b'!J125</f>
        <v>127.273</v>
      </c>
      <c r="K52" s="126" t="n">
        <f aca="false">'Fig. RF.IS.1.5.4b'!K125</f>
        <v>115.129</v>
      </c>
      <c r="L52" s="126" t="n">
        <f aca="false">'Fig. RF.IS.1.5.4b'!L125</f>
        <v>107.865</v>
      </c>
      <c r="M52" s="126" t="n">
        <f aca="false">'Fig. RF.IS.1.5.4b'!M125</f>
        <v>100</v>
      </c>
      <c r="N52" s="126" t="n">
        <f aca="false">'Fig. RF.IS.1.5.4b'!N125</f>
        <v>108.032</v>
      </c>
      <c r="Q52" s="121" t="s">
        <v>83</v>
      </c>
      <c r="R52" s="126" t="n">
        <f aca="false">D52/100</f>
        <v>1.25</v>
      </c>
      <c r="S52" s="126" t="n">
        <f aca="false">E52/100</f>
        <v>1.02048</v>
      </c>
      <c r="T52" s="126" t="n">
        <f aca="false">F52/100</f>
        <v>1.04412</v>
      </c>
      <c r="U52" s="126" t="n">
        <f aca="false">G52/100</f>
        <v>1.01667</v>
      </c>
      <c r="V52" s="126" t="n">
        <f aca="false">H52/100</f>
        <v>1.0625</v>
      </c>
      <c r="W52" s="126" t="n">
        <f aca="false">I52/100</f>
        <v>1.09319</v>
      </c>
      <c r="X52" s="126" t="n">
        <f aca="false">J52/100</f>
        <v>1.27273</v>
      </c>
      <c r="Y52" s="126" t="n">
        <f aca="false">K52/100</f>
        <v>1.15129</v>
      </c>
      <c r="Z52" s="126" t="n">
        <f aca="false">L52/100</f>
        <v>1.07865</v>
      </c>
      <c r="AA52" s="126" t="n">
        <f aca="false">M52/100</f>
        <v>1</v>
      </c>
      <c r="AB52" s="126" t="n">
        <f aca="false">N52/100</f>
        <v>1.08032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126</f>
        <v>2.186</v>
      </c>
      <c r="E53" s="126" t="n">
        <f aca="false">'Fig. RF.IS.1.5.4b'!E126</f>
        <v>0.953</v>
      </c>
      <c r="F53" s="126" t="n">
        <f aca="false">'Fig. RF.IS.1.5.4b'!F126</f>
        <v>2.133</v>
      </c>
      <c r="G53" s="126" t="n">
        <f aca="false">'Fig. RF.IS.1.5.4b'!G126</f>
        <v>1.944</v>
      </c>
      <c r="H53" s="126" t="n">
        <f aca="false">'Fig. RF.IS.1.5.4b'!H126</f>
        <v>4.38</v>
      </c>
      <c r="I53" s="126" t="n">
        <f aca="false">'Fig. RF.IS.1.5.4b'!I126</f>
        <v>5.766</v>
      </c>
      <c r="J53" s="126" t="n">
        <f aca="false">'Fig. RF.IS.1.5.4b'!J126</f>
        <v>4.418</v>
      </c>
      <c r="K53" s="126" t="n">
        <f aca="false">'Fig. RF.IS.1.5.4b'!K126</f>
        <v>5.447</v>
      </c>
      <c r="L53" s="126" t="n">
        <f aca="false">'Fig. RF.IS.1.5.4b'!L126</f>
        <v>3.24</v>
      </c>
      <c r="M53" s="126" t="n">
        <f aca="false">'Fig. RF.IS.1.5.4b'!M126</f>
        <v>3.937</v>
      </c>
      <c r="N53" s="126" t="n">
        <f aca="false">'Fig. RF.IS.1.5.4b'!N126</f>
        <v>2.206</v>
      </c>
      <c r="Q53" s="121" t="str">
        <f aca="false">C53</f>
        <v>Indice specifico di incidentalità 2010</v>
      </c>
      <c r="R53" s="126" t="n">
        <f aca="false">D53</f>
        <v>2.186</v>
      </c>
      <c r="S53" s="126" t="n">
        <f aca="false">E53</f>
        <v>0.953</v>
      </c>
      <c r="T53" s="126" t="n">
        <f aca="false">F53</f>
        <v>2.133</v>
      </c>
      <c r="U53" s="126" t="n">
        <f aca="false">G53</f>
        <v>1.944</v>
      </c>
      <c r="V53" s="126" t="n">
        <f aca="false">H53</f>
        <v>4.38</v>
      </c>
      <c r="W53" s="126" t="n">
        <f aca="false">I53</f>
        <v>5.766</v>
      </c>
      <c r="X53" s="126" t="n">
        <f aca="false">J53</f>
        <v>4.418</v>
      </c>
      <c r="Y53" s="126" t="n">
        <f aca="false">K53</f>
        <v>5.447</v>
      </c>
      <c r="Z53" s="126" t="n">
        <f aca="false">L53</f>
        <v>3.24</v>
      </c>
      <c r="AA53" s="126" t="n">
        <f aca="false">M53</f>
        <v>3.937</v>
      </c>
      <c r="AB53" s="126" t="n">
        <f aca="false">N53</f>
        <v>2.206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127</f>
        <v>158.47</v>
      </c>
      <c r="E54" s="126" t="n">
        <f aca="false">'Fig. RF.IS.1.5.4b'!E127</f>
        <v>148.489</v>
      </c>
      <c r="F54" s="126" t="n">
        <f aca="false">'Fig. RF.IS.1.5.4b'!F127</f>
        <v>157.967</v>
      </c>
      <c r="G54" s="126" t="n">
        <f aca="false">'Fig. RF.IS.1.5.4b'!G127</f>
        <v>156.06</v>
      </c>
      <c r="H54" s="126" t="n">
        <f aca="false">'Fig. RF.IS.1.5.4b'!H127</f>
        <v>172.536</v>
      </c>
      <c r="I54" s="126" t="n">
        <f aca="false">'Fig. RF.IS.1.5.4b'!I127</f>
        <v>177.723</v>
      </c>
      <c r="J54" s="126" t="n">
        <f aca="false">'Fig. RF.IS.1.5.4b'!J127</f>
        <v>153.414</v>
      </c>
      <c r="K54" s="126" t="n">
        <f aca="false">'Fig. RF.IS.1.5.4b'!K127</f>
        <v>188.844</v>
      </c>
      <c r="L54" s="126" t="n">
        <f aca="false">'Fig. RF.IS.1.5.4b'!L127</f>
        <v>177.758</v>
      </c>
      <c r="M54" s="126" t="n">
        <f aca="false">'Fig. RF.IS.1.5.4b'!M127</f>
        <v>166.535</v>
      </c>
      <c r="N54" s="126" t="n">
        <f aca="false">'Fig. RF.IS.1.5.4b'!N127</f>
        <v>158.425</v>
      </c>
      <c r="Q54" s="121" t="s">
        <v>86</v>
      </c>
      <c r="R54" s="126" t="n">
        <f aca="false">D54/100</f>
        <v>1.5847</v>
      </c>
      <c r="S54" s="126" t="n">
        <f aca="false">E54/100</f>
        <v>1.48489</v>
      </c>
      <c r="T54" s="126" t="n">
        <f aca="false">F54/100</f>
        <v>1.57967</v>
      </c>
      <c r="U54" s="126" t="n">
        <f aca="false">G54/100</f>
        <v>1.5606</v>
      </c>
      <c r="V54" s="126" t="n">
        <f aca="false">H54/100</f>
        <v>1.72536</v>
      </c>
      <c r="W54" s="126" t="n">
        <f aca="false">I54/100</f>
        <v>1.77723</v>
      </c>
      <c r="X54" s="126" t="n">
        <f aca="false">J54/100</f>
        <v>1.53414</v>
      </c>
      <c r="Y54" s="126" t="n">
        <f aca="false">K54/100</f>
        <v>1.88844</v>
      </c>
      <c r="Z54" s="126" t="n">
        <f aca="false">L54/100</f>
        <v>1.77758</v>
      </c>
      <c r="AA54" s="126" t="n">
        <f aca="false">M54/100</f>
        <v>1.66535</v>
      </c>
      <c r="AB54" s="126" t="n">
        <f aca="false">N54/100</f>
        <v>1.58425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128</f>
        <v>1.695</v>
      </c>
      <c r="E55" s="126" t="n">
        <f aca="false">'Fig. RF.IS.1.5.4b'!E128</f>
        <v>0.651</v>
      </c>
      <c r="F55" s="126" t="n">
        <f aca="false">'Fig. RF.IS.1.5.4b'!F128</f>
        <v>1.39</v>
      </c>
      <c r="G55" s="126" t="n">
        <f aca="false">'Fig. RF.IS.1.5.4b'!G128</f>
        <v>1.251</v>
      </c>
      <c r="H55" s="126" t="n">
        <f aca="false">'Fig. RF.IS.1.5.4b'!H128</f>
        <v>2.626</v>
      </c>
      <c r="I55" s="126" t="n">
        <f aca="false">'Fig. RF.IS.1.5.4b'!I128</f>
        <v>3.425</v>
      </c>
      <c r="J55" s="126" t="n">
        <f aca="false">'Fig. RF.IS.1.5.4b'!J128</f>
        <v>3.535</v>
      </c>
      <c r="K55" s="126" t="n">
        <f aca="false">'Fig. RF.IS.1.5.4b'!K128</f>
        <v>3.214</v>
      </c>
      <c r="L55" s="126" t="n">
        <f aca="false">'Fig. RF.IS.1.5.4b'!L128</f>
        <v>1.928</v>
      </c>
      <c r="M55" s="126" t="n">
        <f aca="false">'Fig. RF.IS.1.5.4b'!M128</f>
        <v>2.309</v>
      </c>
      <c r="N55" s="126" t="n">
        <f aca="false">'Fig. RF.IS.1.5.4b'!N128</f>
        <v>1.482</v>
      </c>
      <c r="Q55" s="121" t="str">
        <f aca="false">C55</f>
        <v>Indice di gravità 2010</v>
      </c>
      <c r="R55" s="126" t="n">
        <f aca="false">D55</f>
        <v>1.695</v>
      </c>
      <c r="S55" s="126" t="n">
        <f aca="false">E55</f>
        <v>0.651</v>
      </c>
      <c r="T55" s="126" t="n">
        <f aca="false">F55</f>
        <v>1.39</v>
      </c>
      <c r="U55" s="126" t="n">
        <f aca="false">G55</f>
        <v>1.251</v>
      </c>
      <c r="V55" s="126" t="n">
        <f aca="false">H55</f>
        <v>2.626</v>
      </c>
      <c r="W55" s="126" t="n">
        <f aca="false">I55</f>
        <v>3.425</v>
      </c>
      <c r="X55" s="126" t="n">
        <f aca="false">J55</f>
        <v>3.535</v>
      </c>
      <c r="Y55" s="126" t="n">
        <f aca="false">K55</f>
        <v>3.214</v>
      </c>
      <c r="Z55" s="126" t="n">
        <f aca="false">L55</f>
        <v>1.928</v>
      </c>
      <c r="AA55" s="126" t="n">
        <f aca="false">M55</f>
        <v>2.309</v>
      </c>
      <c r="AB55" s="126" t="n">
        <f aca="false">N55</f>
        <v>1.482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">
        <v>97</v>
      </c>
      <c r="D57" s="126" t="n">
        <f aca="false">'Tab. RF.IS.1.5.5b'!D124</f>
        <v>2.23880597014925</v>
      </c>
      <c r="E57" s="126" t="n">
        <f aca="false">'Tab. RF.IS.1.5.5b'!F124</f>
        <v>1.13058019485241</v>
      </c>
      <c r="F57" s="126" t="n">
        <f aca="false">'Tab. RF.IS.1.5.5b'!H124</f>
        <v>3.30108138873079</v>
      </c>
      <c r="G57" s="126" t="n">
        <f aca="false">'Tab. RF.IS.1.5.5b'!J124</f>
        <v>1.97594501718213</v>
      </c>
      <c r="H57" s="126" t="n">
        <f aca="false">'Tab. RF.IS.1.5.5b'!L124</f>
        <v>4.21686746987952</v>
      </c>
      <c r="I57" s="126" t="n">
        <f aca="false">'Tab. RF.IS.1.5.5b'!N124</f>
        <v>5.76294913672422</v>
      </c>
      <c r="J57" s="126" t="n">
        <f aca="false">'Tab. RF.IS.1.5.5b'!P124</f>
        <v>1.23456790123457</v>
      </c>
      <c r="K57" s="126" t="n">
        <f aca="false">'Tab. RF.IS.1.5.5b'!R124</f>
        <v>6.65591893136803</v>
      </c>
      <c r="L57" s="126" t="n">
        <f aca="false">'Tab. RF.IS.1.5.5b'!T124</f>
        <v>5.26070763500931</v>
      </c>
      <c r="M57" s="126" t="n">
        <f aca="false">'Tab. RF.IS.1.5.5b'!V124</f>
        <v>3.87931034482759</v>
      </c>
      <c r="N57" s="126" t="n">
        <f aca="false">'Tab. RF.IS.1.5.5b'!X124</f>
        <v>2.56090971031177</v>
      </c>
      <c r="Q57" s="121" t="s">
        <v>97</v>
      </c>
      <c r="R57" s="126" t="n">
        <f aca="false">D57</f>
        <v>2.23880597014925</v>
      </c>
      <c r="S57" s="126" t="n">
        <f aca="false">E57</f>
        <v>1.13058019485241</v>
      </c>
      <c r="T57" s="126" t="n">
        <f aca="false">F57</f>
        <v>3.30108138873079</v>
      </c>
      <c r="U57" s="126" t="n">
        <f aca="false">G57</f>
        <v>1.97594501718213</v>
      </c>
      <c r="V57" s="126" t="n">
        <f aca="false">H57</f>
        <v>4.21686746987952</v>
      </c>
      <c r="W57" s="126" t="n">
        <f aca="false">I57</f>
        <v>5.76294913672422</v>
      </c>
      <c r="X57" s="126" t="n">
        <f aca="false">J57</f>
        <v>1.23456790123457</v>
      </c>
      <c r="Y57" s="126" t="n">
        <f aca="false">K57</f>
        <v>6.65591893136803</v>
      </c>
      <c r="Z57" s="126" t="n">
        <f aca="false">L57</f>
        <v>5.26070763500931</v>
      </c>
      <c r="AA57" s="126" t="n">
        <f aca="false">M57</f>
        <v>3.87931034482759</v>
      </c>
      <c r="AB57" s="126" t="n">
        <f aca="false">N57</f>
        <v>2.56090971031177</v>
      </c>
    </row>
    <row r="58" customFormat="false" ht="13.2" hidden="false" customHeight="false" outlineLevel="0" collapsed="false">
      <c r="C58" s="121" t="s">
        <v>98</v>
      </c>
      <c r="D58" s="126" t="n">
        <f aca="false">'Tab. RF.IS.1.5.5b'!D125</f>
        <v>100</v>
      </c>
      <c r="E58" s="126" t="n">
        <f aca="false">'Tab. RF.IS.1.5.5b'!F125</f>
        <v>102.640264026403</v>
      </c>
      <c r="F58" s="126" t="n">
        <f aca="false">'Tab. RF.IS.1.5.5b'!H125</f>
        <v>107.407407407407</v>
      </c>
      <c r="G58" s="126" t="n">
        <f aca="false">'Tab. RF.IS.1.5.5b'!J125</f>
        <v>100</v>
      </c>
      <c r="H58" s="126" t="n">
        <f aca="false">'Tab. RF.IS.1.5.5b'!L125</f>
        <v>109.375</v>
      </c>
      <c r="I58" s="126" t="n">
        <f aca="false">'Tab. RF.IS.1.5.5b'!N125</f>
        <v>107.391304347826</v>
      </c>
      <c r="J58" s="126" t="n">
        <f aca="false">'Tab. RF.IS.1.5.5b'!P125</f>
        <v>100</v>
      </c>
      <c r="K58" s="126" t="n">
        <f aca="false">'Tab. RF.IS.1.5.5b'!R125</f>
        <v>118.44262295082</v>
      </c>
      <c r="L58" s="126" t="n">
        <f aca="false">'Tab. RF.IS.1.5.5b'!T125</f>
        <v>176.5625</v>
      </c>
      <c r="M58" s="126" t="n">
        <f aca="false">'Tab. RF.IS.1.5.5b'!V125</f>
        <v>100</v>
      </c>
      <c r="N58" s="126" t="n">
        <f aca="false">'Tab. RF.IS.1.5.5b'!X125</f>
        <v>113.070539419087</v>
      </c>
      <c r="Q58" s="135" t="s">
        <v>88</v>
      </c>
      <c r="R58" s="126" t="n">
        <f aca="false">D58/100</f>
        <v>1</v>
      </c>
      <c r="S58" s="126" t="n">
        <f aca="false">E58/100</f>
        <v>1.02640264026403</v>
      </c>
      <c r="T58" s="126" t="n">
        <f aca="false">F58/100</f>
        <v>1.07407407407407</v>
      </c>
      <c r="U58" s="126" t="n">
        <f aca="false">G58/100</f>
        <v>1</v>
      </c>
      <c r="V58" s="126" t="n">
        <f aca="false">H58/100</f>
        <v>1.09375</v>
      </c>
      <c r="W58" s="126" t="n">
        <f aca="false">I58/100</f>
        <v>1.07391304347826</v>
      </c>
      <c r="X58" s="126" t="n">
        <f aca="false">J58/100</f>
        <v>1</v>
      </c>
      <c r="Y58" s="126" t="n">
        <f aca="false">K58/100</f>
        <v>1.1844262295082</v>
      </c>
      <c r="Z58" s="126" t="n">
        <f aca="false">L58/100</f>
        <v>1.765625</v>
      </c>
      <c r="AA58" s="126" t="n">
        <f aca="false">M58/100</f>
        <v>1</v>
      </c>
      <c r="AB58" s="126" t="n">
        <f aca="false">N58/100</f>
        <v>1.13070539419087</v>
      </c>
    </row>
    <row r="59" customFormat="false" ht="13.2" hidden="false" customHeight="false" outlineLevel="0" collapsed="false">
      <c r="C59" s="121" t="s">
        <v>99</v>
      </c>
      <c r="D59" s="126" t="n">
        <f aca="false">'Tab. RF.IS.1.5.5b'!D126</f>
        <v>2.23880597014925</v>
      </c>
      <c r="E59" s="126" t="n">
        <f aca="false">'Tab. RF.IS.1.5.5b'!F126</f>
        <v>1.10149774611022</v>
      </c>
      <c r="F59" s="126" t="n">
        <f aca="false">'Tab. RF.IS.1.5.5b'!H126</f>
        <v>3.07342060330108</v>
      </c>
      <c r="G59" s="126" t="n">
        <f aca="false">'Tab. RF.IS.1.5.5b'!J126</f>
        <v>1.97594501718213</v>
      </c>
      <c r="H59" s="126" t="n">
        <f aca="false">'Tab. RF.IS.1.5.5b'!L126</f>
        <v>3.85542168674699</v>
      </c>
      <c r="I59" s="126" t="n">
        <f aca="false">'Tab. RF.IS.1.5.5b'!N126</f>
        <v>5.36630891273915</v>
      </c>
      <c r="J59" s="126" t="n">
        <f aca="false">'Tab. RF.IS.1.5.5b'!P126</f>
        <v>1.23456790123457</v>
      </c>
      <c r="K59" s="126" t="n">
        <f aca="false">'Tab. RF.IS.1.5.5b'!R126</f>
        <v>5.61953017042837</v>
      </c>
      <c r="L59" s="126" t="n">
        <f aca="false">'Tab. RF.IS.1.5.5b'!T126</f>
        <v>2.97951582867784</v>
      </c>
      <c r="M59" s="126" t="n">
        <f aca="false">'Tab. RF.IS.1.5.5b'!V126</f>
        <v>3.87931034482759</v>
      </c>
      <c r="N59" s="126" t="n">
        <f aca="false">'Tab. RF.IS.1.5.5b'!X126</f>
        <v>2.26487794563353</v>
      </c>
      <c r="Q59" s="121" t="s">
        <v>99</v>
      </c>
      <c r="R59" s="126" t="n">
        <f aca="false">D59</f>
        <v>2.23880597014925</v>
      </c>
      <c r="S59" s="126" t="n">
        <f aca="false">E59</f>
        <v>1.10149774611022</v>
      </c>
      <c r="T59" s="126" t="n">
        <f aca="false">F59</f>
        <v>3.07342060330108</v>
      </c>
      <c r="U59" s="126" t="n">
        <f aca="false">G59</f>
        <v>1.97594501718213</v>
      </c>
      <c r="V59" s="126" t="n">
        <f aca="false">H59</f>
        <v>3.85542168674699</v>
      </c>
      <c r="W59" s="126" t="n">
        <f aca="false">I59</f>
        <v>5.36630891273915</v>
      </c>
      <c r="X59" s="126" t="n">
        <f aca="false">J59</f>
        <v>1.23456790123457</v>
      </c>
      <c r="Y59" s="126" t="n">
        <f aca="false">K59</f>
        <v>5.61953017042837</v>
      </c>
      <c r="Z59" s="126" t="n">
        <f aca="false">L59</f>
        <v>2.97951582867784</v>
      </c>
      <c r="AA59" s="126" t="n">
        <f aca="false">M59</f>
        <v>3.87931034482759</v>
      </c>
      <c r="AB59" s="126" t="n">
        <f aca="false">N59</f>
        <v>2.26487794563353</v>
      </c>
    </row>
    <row r="60" customFormat="false" ht="13.2" hidden="false" customHeight="false" outlineLevel="0" collapsed="false">
      <c r="C60" s="121" t="s">
        <v>100</v>
      </c>
      <c r="D60" s="126" t="n">
        <f aca="false">'Tab. RF.IS.1.5.5b'!D127</f>
        <v>182.089552238806</v>
      </c>
      <c r="E60" s="126" t="n">
        <f aca="false">'Tab. RF.IS.1.5.5b'!F127</f>
        <v>146.331976152392</v>
      </c>
      <c r="F60" s="126" t="n">
        <f aca="false">'Tab. RF.IS.1.5.5b'!H127</f>
        <v>161.752988047809</v>
      </c>
      <c r="G60" s="126" t="n">
        <f aca="false">'Tab. RF.IS.1.5.5b'!J127</f>
        <v>170.53264604811</v>
      </c>
      <c r="H60" s="126" t="n">
        <f aca="false">'Tab. RF.IS.1.5.5b'!L127</f>
        <v>169.638554216867</v>
      </c>
      <c r="I60" s="126" t="n">
        <f aca="false">'Tab. RF.IS.1.5.5b'!N127</f>
        <v>177.53149790014</v>
      </c>
      <c r="J60" s="126" t="n">
        <f aca="false">'Tab. RF.IS.1.5.5b'!P127</f>
        <v>170.37037037037</v>
      </c>
      <c r="K60" s="126" t="n">
        <f aca="false">'Tab. RF.IS.1.5.5b'!R127</f>
        <v>185.836020267158</v>
      </c>
      <c r="L60" s="126" t="n">
        <f aca="false">'Tab. RF.IS.1.5.5b'!T127</f>
        <v>169.972067039106</v>
      </c>
      <c r="M60" s="126" t="n">
        <f aca="false">'Tab. RF.IS.1.5.5b'!V127</f>
        <v>162.931034482759</v>
      </c>
      <c r="N60" s="126" t="n">
        <f aca="false">'Tab. RF.IS.1.5.5b'!X127</f>
        <v>156.744120480229</v>
      </c>
      <c r="Q60" s="121" t="s">
        <v>89</v>
      </c>
      <c r="R60" s="126" t="n">
        <f aca="false">D60/100</f>
        <v>1.82089552238806</v>
      </c>
      <c r="S60" s="126" t="n">
        <f aca="false">E60/100</f>
        <v>1.46331976152392</v>
      </c>
      <c r="T60" s="126" t="n">
        <f aca="false">F60/100</f>
        <v>1.61752988047809</v>
      </c>
      <c r="U60" s="126" t="n">
        <f aca="false">G60/100</f>
        <v>1.7053264604811</v>
      </c>
      <c r="V60" s="126" t="n">
        <f aca="false">H60/100</f>
        <v>1.69638554216867</v>
      </c>
      <c r="W60" s="126" t="n">
        <f aca="false">I60/100</f>
        <v>1.7753149790014</v>
      </c>
      <c r="X60" s="126" t="n">
        <f aca="false">J60/100</f>
        <v>1.7037037037037</v>
      </c>
      <c r="Y60" s="126" t="n">
        <f aca="false">K60/100</f>
        <v>1.85836020267158</v>
      </c>
      <c r="Z60" s="126" t="n">
        <f aca="false">L60/100</f>
        <v>1.69972067039106</v>
      </c>
      <c r="AA60" s="126" t="n">
        <f aca="false">M60/100</f>
        <v>1.62931034482759</v>
      </c>
      <c r="AB60" s="126" t="n">
        <f aca="false">N60/100</f>
        <v>1.56744120480229</v>
      </c>
    </row>
    <row r="61" customFormat="false" ht="13.2" hidden="false" customHeight="false" outlineLevel="0" collapsed="false">
      <c r="C61" s="121" t="s">
        <v>101</v>
      </c>
      <c r="D61" s="126" t="n">
        <f aca="false">'Tab. RF.IS.1.5.5b'!D128</f>
        <v>1.21457489878543</v>
      </c>
      <c r="E61" s="126" t="n">
        <f aca="false">'Tab. RF.IS.1.5.5b'!F128</f>
        <v>0.766689675574401</v>
      </c>
      <c r="F61" s="126" t="n">
        <f aca="false">'Tab. RF.IS.1.5.5b'!H128</f>
        <v>2</v>
      </c>
      <c r="G61" s="126" t="n">
        <f aca="false">'Tab. RF.IS.1.5.5b'!J128</f>
        <v>1.14541832669323</v>
      </c>
      <c r="H61" s="126" t="n">
        <f aca="false">'Tab. RF.IS.1.5.5b'!L128</f>
        <v>2.42550242550243</v>
      </c>
      <c r="I61" s="126" t="n">
        <f aca="false">'Tab. RF.IS.1.5.5b'!N128</f>
        <v>3.14409368635438</v>
      </c>
      <c r="J61" s="126" t="n">
        <f aca="false">'Tab. RF.IS.1.5.5b'!P128</f>
        <v>0.719424460431655</v>
      </c>
      <c r="K61" s="126" t="n">
        <f aca="false">'Tab. RF.IS.1.5.5b'!R128</f>
        <v>3.45776501555396</v>
      </c>
      <c r="L61" s="126" t="n">
        <f aca="false">'Tab. RF.IS.1.5.5b'!T128</f>
        <v>3.00212539851222</v>
      </c>
      <c r="M61" s="126" t="n">
        <f aca="false">'Tab. RF.IS.1.5.5b'!V128</f>
        <v>2.32558139534884</v>
      </c>
      <c r="N61" s="126" t="n">
        <f aca="false">'Tab. RF.IS.1.5.5b'!X128</f>
        <v>1.60755106555564</v>
      </c>
      <c r="Q61" s="121" t="s">
        <v>101</v>
      </c>
      <c r="R61" s="126" t="n">
        <f aca="false">D61</f>
        <v>1.21457489878543</v>
      </c>
      <c r="S61" s="126" t="n">
        <f aca="false">E61</f>
        <v>0.766689675574401</v>
      </c>
      <c r="T61" s="126" t="n">
        <f aca="false">F61</f>
        <v>2</v>
      </c>
      <c r="U61" s="126" t="n">
        <f aca="false">G61</f>
        <v>1.14541832669323</v>
      </c>
      <c r="V61" s="126" t="n">
        <f aca="false">H61</f>
        <v>2.42550242550243</v>
      </c>
      <c r="W61" s="126" t="n">
        <f aca="false">I61</f>
        <v>3.14409368635438</v>
      </c>
      <c r="X61" s="126" t="n">
        <f aca="false">J61</f>
        <v>0.719424460431655</v>
      </c>
      <c r="Y61" s="126" t="n">
        <f aca="false">K61</f>
        <v>3.45776501555396</v>
      </c>
      <c r="Z61" s="126" t="n">
        <f aca="false">L61</f>
        <v>3.00212539851222</v>
      </c>
      <c r="AA61" s="126" t="n">
        <f aca="false">M61</f>
        <v>2.32558139534884</v>
      </c>
      <c r="AB61" s="126" t="n">
        <f aca="false">N61</f>
        <v>1.6075510655556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6" t="n">
        <f aca="false">'Tab. RF.IS.1.5.6b'!D124</f>
        <v>0.862068965517241</v>
      </c>
      <c r="E63" s="126" t="n">
        <f aca="false">'Tab. RF.IS.1.5.6b'!F124</f>
        <v>1.10810607768011</v>
      </c>
      <c r="F63" s="126" t="n">
        <f aca="false">'Tab. RF.IS.1.5.6b'!H124</f>
        <v>3.16226023846553</v>
      </c>
      <c r="G63" s="126" t="n">
        <f aca="false">'Tab. RF.IS.1.5.6b'!J124</f>
        <v>2.41758241758242</v>
      </c>
      <c r="H63" s="126" t="n">
        <f aca="false">'Tab. RF.IS.1.5.6b'!L124</f>
        <v>3.44827586206897</v>
      </c>
      <c r="I63" s="126" t="n">
        <f aca="false">'Tab. RF.IS.1.5.6b'!N124</f>
        <v>6.58854166666667</v>
      </c>
      <c r="J63" s="126" t="n">
        <f aca="false">'Tab. RF.IS.1.5.6b'!P124</f>
        <v>5.88235294117647</v>
      </c>
      <c r="K63" s="126" t="n">
        <f aca="false">'Tab. RF.IS.1.5.6b'!R124</f>
        <v>6.06291222729579</v>
      </c>
      <c r="L63" s="126" t="n">
        <f aca="false">'Tab. RF.IS.1.5.6b'!T124</f>
        <v>4.15207603801901</v>
      </c>
      <c r="M63" s="126" t="n">
        <f aca="false">'Tab. RF.IS.1.5.6b'!V124</f>
        <v>4.94505494505495</v>
      </c>
      <c r="N63" s="126" t="n">
        <f aca="false">'Tab. RF.IS.1.5.6b'!X124</f>
        <v>2.47601889273019</v>
      </c>
      <c r="Q63" s="121" t="s">
        <v>90</v>
      </c>
      <c r="R63" s="126" t="n">
        <f aca="false">D63</f>
        <v>0.862068965517241</v>
      </c>
      <c r="S63" s="126" t="n">
        <f aca="false">E63</f>
        <v>1.10810607768011</v>
      </c>
      <c r="T63" s="126" t="n">
        <f aca="false">F63</f>
        <v>3.16226023846553</v>
      </c>
      <c r="U63" s="126" t="n">
        <f aca="false">G63</f>
        <v>2.41758241758242</v>
      </c>
      <c r="V63" s="126" t="n">
        <f aca="false">H63</f>
        <v>3.44827586206897</v>
      </c>
      <c r="W63" s="126" t="n">
        <f aca="false">I63</f>
        <v>6.58854166666667</v>
      </c>
      <c r="X63" s="126" t="n">
        <f aca="false">J63</f>
        <v>5.88235294117647</v>
      </c>
      <c r="Y63" s="126" t="n">
        <f aca="false">K63</f>
        <v>6.06291222729579</v>
      </c>
      <c r="Z63" s="126" t="n">
        <f aca="false">L63</f>
        <v>4.15207603801901</v>
      </c>
      <c r="AA63" s="126" t="n">
        <f aca="false">M63</f>
        <v>4.94505494505495</v>
      </c>
      <c r="AB63" s="126" t="n">
        <f aca="false">N63</f>
        <v>2.47601889273019</v>
      </c>
    </row>
    <row r="64" customFormat="false" ht="13.2" hidden="false" customHeight="false" outlineLevel="0" collapsed="false">
      <c r="C64" s="121" t="s">
        <v>91</v>
      </c>
      <c r="D64" s="126" t="n">
        <f aca="false">'Tab. RF.IS.1.5.6b'!D125</f>
        <v>100</v>
      </c>
      <c r="E64" s="126" t="n">
        <f aca="false">'Tab. RF.IS.1.5.6b'!F125</f>
        <v>103.508771929825</v>
      </c>
      <c r="F64" s="126" t="n">
        <f aca="false">'Tab. RF.IS.1.5.6b'!H125</f>
        <v>108.928571428571</v>
      </c>
      <c r="G64" s="126" t="n">
        <f aca="false">'Tab. RF.IS.1.5.6b'!J125</f>
        <v>100</v>
      </c>
      <c r="H64" s="126" t="n">
        <f aca="false">'Tab. RF.IS.1.5.6b'!L125</f>
        <v>107.407407407407</v>
      </c>
      <c r="I64" s="126" t="n">
        <f aca="false">'Tab. RF.IS.1.5.6b'!N125</f>
        <v>113.452914798206</v>
      </c>
      <c r="J64" s="126" t="n">
        <f aca="false">'Tab. RF.IS.1.5.6b'!P125</f>
        <v>107.692307692308</v>
      </c>
      <c r="K64" s="126" t="n">
        <f aca="false">'Tab. RF.IS.1.5.6b'!R125</f>
        <v>112.735849056604</v>
      </c>
      <c r="L64" s="126" t="n">
        <f aca="false">'Tab. RF.IS.1.5.6b'!T125</f>
        <v>125.757575757576</v>
      </c>
      <c r="M64" s="126" t="n">
        <f aca="false">'Tab. RF.IS.1.5.6b'!V125</f>
        <v>100</v>
      </c>
      <c r="N64" s="126" t="n">
        <f aca="false">'Tab. RF.IS.1.5.6b'!X125</f>
        <v>109.945945945946</v>
      </c>
      <c r="Q64" s="135" t="s">
        <v>114</v>
      </c>
      <c r="R64" s="126" t="n">
        <f aca="false">D64/100</f>
        <v>1</v>
      </c>
      <c r="S64" s="126" t="n">
        <f aca="false">E64/100</f>
        <v>1.03508771929825</v>
      </c>
      <c r="T64" s="126" t="n">
        <f aca="false">F64/100</f>
        <v>1.08928571428571</v>
      </c>
      <c r="U64" s="126" t="n">
        <f aca="false">G64/100</f>
        <v>1</v>
      </c>
      <c r="V64" s="126" t="n">
        <f aca="false">H64/100</f>
        <v>1.07407407407407</v>
      </c>
      <c r="W64" s="126" t="n">
        <f aca="false">I64/100</f>
        <v>1.13452914798206</v>
      </c>
      <c r="X64" s="126" t="n">
        <f aca="false">J64/100</f>
        <v>1.07692307692308</v>
      </c>
      <c r="Y64" s="126" t="n">
        <f aca="false">K64/100</f>
        <v>1.12735849056604</v>
      </c>
      <c r="Z64" s="126" t="n">
        <f aca="false">L64/100</f>
        <v>1.25757575757576</v>
      </c>
      <c r="AA64" s="126" t="n">
        <f aca="false">M64/100</f>
        <v>1</v>
      </c>
      <c r="AB64" s="126" t="n">
        <f aca="false">N64/100</f>
        <v>1.09945945945946</v>
      </c>
    </row>
    <row r="65" customFormat="false" ht="13.2" hidden="false" customHeight="false" outlineLevel="0" collapsed="false">
      <c r="C65" s="121" t="s">
        <v>93</v>
      </c>
      <c r="D65" s="126" t="n">
        <f aca="false">'Tab. RF.IS.1.5.6b'!D126</f>
        <v>0.862068965517241</v>
      </c>
      <c r="E65" s="126" t="n">
        <f aca="false">'Tab. RF.IS.1.5.6b'!F126</f>
        <v>1.07054315979265</v>
      </c>
      <c r="F65" s="126" t="n">
        <f aca="false">'Tab. RF.IS.1.5.6b'!H126</f>
        <v>2.90305857957491</v>
      </c>
      <c r="G65" s="126" t="n">
        <f aca="false">'Tab. RF.IS.1.5.6b'!J126</f>
        <v>2.41758241758242</v>
      </c>
      <c r="H65" s="126" t="n">
        <f aca="false">'Tab. RF.IS.1.5.6b'!L126</f>
        <v>3.21046373365042</v>
      </c>
      <c r="I65" s="126" t="n">
        <f aca="false">'Tab. RF.IS.1.5.6b'!N126</f>
        <v>5.80729166666667</v>
      </c>
      <c r="J65" s="126" t="n">
        <f aca="false">'Tab. RF.IS.1.5.6b'!P126</f>
        <v>5.46218487394958</v>
      </c>
      <c r="K65" s="126" t="n">
        <f aca="false">'Tab. RF.IS.1.5.6b'!R126</f>
        <v>5.37798072044647</v>
      </c>
      <c r="L65" s="126" t="n">
        <f aca="false">'Tab. RF.IS.1.5.6b'!T126</f>
        <v>3.30165082541271</v>
      </c>
      <c r="M65" s="126" t="n">
        <f aca="false">'Tab. RF.IS.1.5.6b'!V126</f>
        <v>4.94505494505495</v>
      </c>
      <c r="N65" s="126" t="n">
        <f aca="false">'Tab. RF.IS.1.5.6b'!X126</f>
        <v>2.25203291620003</v>
      </c>
      <c r="Q65" s="121" t="s">
        <v>93</v>
      </c>
      <c r="R65" s="126" t="n">
        <f aca="false">D65</f>
        <v>0.862068965517241</v>
      </c>
      <c r="S65" s="126" t="n">
        <f aca="false">E65</f>
        <v>1.07054315979265</v>
      </c>
      <c r="T65" s="126" t="n">
        <f aca="false">F65</f>
        <v>2.90305857957491</v>
      </c>
      <c r="U65" s="126" t="n">
        <f aca="false">G65</f>
        <v>2.41758241758242</v>
      </c>
      <c r="V65" s="126" t="n">
        <f aca="false">H65</f>
        <v>3.21046373365042</v>
      </c>
      <c r="W65" s="126" t="n">
        <f aca="false">I65</f>
        <v>5.80729166666667</v>
      </c>
      <c r="X65" s="126" t="n">
        <f aca="false">J65</f>
        <v>5.46218487394958</v>
      </c>
      <c r="Y65" s="126" t="n">
        <f aca="false">K65</f>
        <v>5.37798072044647</v>
      </c>
      <c r="Z65" s="126" t="n">
        <f aca="false">L65</f>
        <v>3.30165082541271</v>
      </c>
      <c r="AA65" s="126" t="n">
        <f aca="false">M65</f>
        <v>4.94505494505495</v>
      </c>
      <c r="AB65" s="126" t="n">
        <f aca="false">N65</f>
        <v>2.25203291620003</v>
      </c>
    </row>
    <row r="66" customFormat="false" ht="13.2" hidden="false" customHeight="false" outlineLevel="0" collapsed="false">
      <c r="C66" s="121" t="s">
        <v>94</v>
      </c>
      <c r="D66" s="126" t="n">
        <f aca="false">'Tab. RF.IS.1.5.6b'!D127</f>
        <v>166.379310344828</v>
      </c>
      <c r="E66" s="126" t="n">
        <f aca="false">'Tab. RF.IS.1.5.6b'!F127</f>
        <v>147.220344076328</v>
      </c>
      <c r="F66" s="126" t="n">
        <f aca="false">'Tab. RF.IS.1.5.6b'!H127</f>
        <v>163.089683773976</v>
      </c>
      <c r="G66" s="126" t="n">
        <f aca="false">'Tab. RF.IS.1.5.6b'!J127</f>
        <v>164.835164835165</v>
      </c>
      <c r="H66" s="126" t="n">
        <f aca="false">'Tab. RF.IS.1.5.6b'!L127</f>
        <v>169.678953626635</v>
      </c>
      <c r="I66" s="126" t="n">
        <f aca="false">'Tab. RF.IS.1.5.6b'!N127</f>
        <v>174.270833333333</v>
      </c>
      <c r="J66" s="126" t="n">
        <f aca="false">'Tab. RF.IS.1.5.6b'!P127</f>
        <v>179.411764705882</v>
      </c>
      <c r="K66" s="126" t="n">
        <f aca="false">'Tab. RF.IS.1.5.6b'!R127</f>
        <v>183.942161339422</v>
      </c>
      <c r="L66" s="126" t="n">
        <f aca="false">'Tab. RF.IS.1.5.6b'!T127</f>
        <v>171.985992996498</v>
      </c>
      <c r="M66" s="126" t="n">
        <f aca="false">'Tab. RF.IS.1.5.6b'!V127</f>
        <v>160.43956043956</v>
      </c>
      <c r="N66" s="126" t="n">
        <f aca="false">'Tab. RF.IS.1.5.6b'!X127</f>
        <v>156.568632224765</v>
      </c>
      <c r="Q66" s="121" t="s">
        <v>95</v>
      </c>
      <c r="R66" s="126" t="n">
        <f aca="false">D66/100</f>
        <v>1.66379310344828</v>
      </c>
      <c r="S66" s="126" t="n">
        <f aca="false">E66/100</f>
        <v>1.47220344076328</v>
      </c>
      <c r="T66" s="126" t="n">
        <f aca="false">F66/100</f>
        <v>1.63089683773976</v>
      </c>
      <c r="U66" s="126" t="n">
        <f aca="false">G66/100</f>
        <v>1.64835164835165</v>
      </c>
      <c r="V66" s="126" t="n">
        <f aca="false">H66/100</f>
        <v>1.69678953626635</v>
      </c>
      <c r="W66" s="126" t="n">
        <f aca="false">I66/100</f>
        <v>1.74270833333333</v>
      </c>
      <c r="X66" s="126" t="n">
        <f aca="false">J66/100</f>
        <v>1.79411764705882</v>
      </c>
      <c r="Y66" s="126" t="n">
        <f aca="false">K66/100</f>
        <v>1.83942161339422</v>
      </c>
      <c r="Z66" s="126" t="n">
        <f aca="false">L66/100</f>
        <v>1.71985992996498</v>
      </c>
      <c r="AA66" s="126" t="n">
        <f aca="false">M66/100</f>
        <v>1.6043956043956</v>
      </c>
      <c r="AB66" s="126" t="n">
        <f aca="false">N66/100</f>
        <v>1.56568632224765</v>
      </c>
    </row>
    <row r="67" customFormat="false" ht="13.2" hidden="false" customHeight="false" outlineLevel="0" collapsed="false">
      <c r="C67" s="121" t="s">
        <v>96</v>
      </c>
      <c r="D67" s="126" t="n">
        <f aca="false">'Tab. RF.IS.1.5.6b'!D128</f>
        <v>0.515463917525773</v>
      </c>
      <c r="E67" s="126" t="n">
        <f aca="false">'Tab. RF.IS.1.5.6b'!F128</f>
        <v>0.747062398703404</v>
      </c>
      <c r="F67" s="126" t="n">
        <f aca="false">'Tab. RF.IS.1.5.6b'!H128</f>
        <v>1.90208917991893</v>
      </c>
      <c r="G67" s="126" t="n">
        <f aca="false">'Tab. RF.IS.1.5.6b'!J128</f>
        <v>1.44546649145861</v>
      </c>
      <c r="H67" s="126" t="n">
        <f aca="false">'Tab. RF.IS.1.5.6b'!L128</f>
        <v>1.99175824175824</v>
      </c>
      <c r="I67" s="126" t="n">
        <f aca="false">'Tab. RF.IS.1.5.6b'!N128</f>
        <v>3.64290856731462</v>
      </c>
      <c r="J67" s="126" t="n">
        <f aca="false">'Tab. RF.IS.1.5.6b'!P128</f>
        <v>3.17460317460317</v>
      </c>
      <c r="K67" s="126" t="n">
        <f aca="false">'Tab. RF.IS.1.5.6b'!R128</f>
        <v>3.19092122830441</v>
      </c>
      <c r="L67" s="126" t="n">
        <f aca="false">'Tab. RF.IS.1.5.6b'!T128</f>
        <v>2.35728486225504</v>
      </c>
      <c r="M67" s="126" t="n">
        <f aca="false">'Tab. RF.IS.1.5.6b'!V128</f>
        <v>2.99003322259136</v>
      </c>
      <c r="N67" s="126" t="n">
        <f aca="false">'Tab. RF.IS.1.5.6b'!X128</f>
        <v>1.55680739674861</v>
      </c>
      <c r="Q67" s="121" t="s">
        <v>96</v>
      </c>
      <c r="R67" s="126" t="n">
        <f aca="false">D67</f>
        <v>0.515463917525773</v>
      </c>
      <c r="S67" s="126" t="n">
        <f aca="false">E67</f>
        <v>0.747062398703404</v>
      </c>
      <c r="T67" s="126" t="n">
        <f aca="false">F67</f>
        <v>1.90208917991893</v>
      </c>
      <c r="U67" s="126" t="n">
        <f aca="false">G67</f>
        <v>1.44546649145861</v>
      </c>
      <c r="V67" s="126" t="n">
        <f aca="false">H67</f>
        <v>1.99175824175824</v>
      </c>
      <c r="W67" s="126" t="n">
        <f aca="false">I67</f>
        <v>3.64290856731462</v>
      </c>
      <c r="X67" s="126" t="n">
        <f aca="false">J67</f>
        <v>3.17460317460317</v>
      </c>
      <c r="Y67" s="126" t="n">
        <f aca="false">K67</f>
        <v>3.19092122830441</v>
      </c>
      <c r="Z67" s="126" t="n">
        <f aca="false">L67</f>
        <v>2.35728486225504</v>
      </c>
      <c r="AA67" s="126" t="n">
        <f aca="false">M67</f>
        <v>2.99003322259136</v>
      </c>
      <c r="AB67" s="126" t="n">
        <f aca="false">N67</f>
        <v>1.55680739674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3" min="4" style="119" width="7.55"/>
    <col collapsed="false" customWidth="true" hidden="false" outlineLevel="0" max="14" min="14" style="119" width="9.33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7" min="18" style="119" width="8.87"/>
    <col collapsed="false" customWidth="true" hidden="false" outlineLevel="0" max="28" min="28" style="119" width="10.1"/>
    <col collapsed="false" customWidth="false" hidden="false" outlineLevel="0" max="257" min="29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74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175</v>
      </c>
      <c r="O3" s="120"/>
      <c r="P3" s="120"/>
      <c r="Q3" s="121" t="s">
        <v>174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176</v>
      </c>
    </row>
    <row r="4" customFormat="false" ht="13.2" hidden="false" customHeight="false" outlineLevel="0" collapsed="false">
      <c r="C4" s="121" t="s">
        <v>62</v>
      </c>
      <c r="D4" s="123" t="n">
        <f aca="false">'Tab. RF.IS.5.4a'!D104</f>
        <v>3978</v>
      </c>
      <c r="E4" s="123" t="n">
        <f aca="false">'Tab. RF.IS.5.4a'!F104</f>
        <v>128104</v>
      </c>
      <c r="F4" s="123" t="n">
        <f aca="false">'Tab. RF.IS.5.4a'!H104</f>
        <v>20083</v>
      </c>
      <c r="G4" s="123" t="n">
        <f aca="false">'Tab. RF.IS.5.4a'!J104</f>
        <v>9451</v>
      </c>
      <c r="H4" s="123" t="n">
        <f aca="false">'Tab. RF.IS.5.4a'!L104</f>
        <v>4652</v>
      </c>
      <c r="I4" s="123" t="n">
        <f aca="false">'Tab. RF.IS.5.4a'!N104</f>
        <v>20077</v>
      </c>
      <c r="J4" s="123" t="n">
        <f aca="false">'Tab. RF.IS.5.4a'!P104</f>
        <v>3583</v>
      </c>
      <c r="K4" s="123" t="n">
        <f aca="false">'Tab. RF.IS.5.4a'!R104</f>
        <v>10416</v>
      </c>
      <c r="L4" s="123" t="n">
        <f aca="false">'Tab. RF.IS.5.4a'!T104</f>
        <v>12079</v>
      </c>
      <c r="M4" s="123" t="n">
        <f aca="false">'Tab. RF.IS.5.4a'!V104</f>
        <v>574</v>
      </c>
      <c r="N4" s="123" t="n">
        <f aca="false">'Tab. RF.IS.5.4a'!X104</f>
        <v>212997</v>
      </c>
      <c r="O4" s="124" t="n">
        <f aca="false">SUM(D4:M4)</f>
        <v>212997</v>
      </c>
      <c r="P4" s="120"/>
      <c r="Q4" s="121" t="s">
        <v>63</v>
      </c>
      <c r="R4" s="121" t="n">
        <f aca="false">D4/100</f>
        <v>39.78</v>
      </c>
      <c r="S4" s="121" t="n">
        <f aca="false">E4/100</f>
        <v>1281.04</v>
      </c>
      <c r="T4" s="121" t="n">
        <f aca="false">F4/100</f>
        <v>200.83</v>
      </c>
      <c r="U4" s="121" t="n">
        <f aca="false">G4/100</f>
        <v>94.51</v>
      </c>
      <c r="V4" s="121" t="n">
        <f aca="false">H4/100</f>
        <v>46.52</v>
      </c>
      <c r="W4" s="121" t="n">
        <f aca="false">I4/100</f>
        <v>200.77</v>
      </c>
      <c r="X4" s="121" t="n">
        <f aca="false">J4/100</f>
        <v>35.83</v>
      </c>
      <c r="Y4" s="121" t="n">
        <f aca="false">K4/100</f>
        <v>104.16</v>
      </c>
      <c r="Z4" s="121" t="n">
        <f aca="false">L4/100</f>
        <v>120.79</v>
      </c>
      <c r="AA4" s="121" t="n">
        <f aca="false">M4/100</f>
        <v>5.74</v>
      </c>
      <c r="AB4" s="121" t="n">
        <f aca="false">N4/100</f>
        <v>2129.97</v>
      </c>
    </row>
    <row r="5" customFormat="false" ht="13.2" hidden="false" customHeight="false" outlineLevel="0" collapsed="false">
      <c r="C5" s="121" t="s">
        <v>64</v>
      </c>
      <c r="D5" s="123" t="n">
        <f aca="false">'Tab. RF.IS.5.4a'!D105</f>
        <v>67</v>
      </c>
      <c r="E5" s="123" t="n">
        <f aca="false">'Tab. RF.IS.5.4a'!F105</f>
        <v>1110</v>
      </c>
      <c r="F5" s="123" t="n">
        <f aca="false">'Tab. RF.IS.5.4a'!H105</f>
        <v>396</v>
      </c>
      <c r="G5" s="123" t="n">
        <f aca="false">'Tab. RF.IS.5.4a'!J105</f>
        <v>158</v>
      </c>
      <c r="H5" s="123" t="n">
        <f aca="false">'Tab. RF.IS.5.4a'!L105</f>
        <v>143</v>
      </c>
      <c r="I5" s="123" t="n">
        <f aca="false">'Tab. RF.IS.5.4a'!N105</f>
        <v>1000</v>
      </c>
      <c r="J5" s="123" t="n">
        <f aca="false">'Tab. RF.IS.5.4a'!P105</f>
        <v>155</v>
      </c>
      <c r="K5" s="123" t="n">
        <f aca="false">'Tab. RF.IS.5.4a'!R105</f>
        <v>483</v>
      </c>
      <c r="L5" s="123" t="n">
        <f aca="false">'Tab. RF.IS.5.4a'!T105</f>
        <v>341</v>
      </c>
      <c r="M5" s="123" t="n">
        <f aca="false">'Tab. RF.IS.5.4a'!V105</f>
        <v>18</v>
      </c>
      <c r="N5" s="123" t="n">
        <f aca="false">'Tab. RF.IS.5.4a'!X105</f>
        <v>3871</v>
      </c>
      <c r="O5" s="124" t="n">
        <f aca="false">SUM(D5:M5)</f>
        <v>3871</v>
      </c>
      <c r="P5" s="120"/>
      <c r="Q5" s="121" t="str">
        <f aca="false">C5</f>
        <v>Incidenti mortali 2010</v>
      </c>
      <c r="R5" s="121" t="n">
        <f aca="false">D5</f>
        <v>67</v>
      </c>
      <c r="S5" s="121" t="n">
        <f aca="false">E5</f>
        <v>1110</v>
      </c>
      <c r="T5" s="121" t="n">
        <f aca="false">F5</f>
        <v>396</v>
      </c>
      <c r="U5" s="121" t="n">
        <f aca="false">G5</f>
        <v>158</v>
      </c>
      <c r="V5" s="121" t="n">
        <f aca="false">H5</f>
        <v>143</v>
      </c>
      <c r="W5" s="121" t="n">
        <f aca="false">I5</f>
        <v>1000</v>
      </c>
      <c r="X5" s="121" t="n">
        <f aca="false">J5</f>
        <v>155</v>
      </c>
      <c r="Y5" s="121" t="n">
        <f aca="false">K5</f>
        <v>483</v>
      </c>
      <c r="Z5" s="121" t="n">
        <f aca="false">L5</f>
        <v>341</v>
      </c>
      <c r="AA5" s="121" t="n">
        <f aca="false">M5</f>
        <v>18</v>
      </c>
      <c r="AB5" s="121" t="n">
        <f aca="false">N5</f>
        <v>3871</v>
      </c>
    </row>
    <row r="6" customFormat="false" ht="13.2" hidden="false" customHeight="false" outlineLevel="0" collapsed="false">
      <c r="C6" s="121" t="s">
        <v>65</v>
      </c>
      <c r="D6" s="123" t="n">
        <f aca="false">'Tab. RF.IS.5.4a'!D106</f>
        <v>69</v>
      </c>
      <c r="E6" s="123" t="n">
        <f aca="false">'Tab. RF.IS.5.4a'!F106</f>
        <v>1133</v>
      </c>
      <c r="F6" s="123" t="n">
        <f aca="false">'Tab. RF.IS.5.4a'!H106</f>
        <v>417</v>
      </c>
      <c r="G6" s="123" t="n">
        <f aca="false">'Tab. RF.IS.5.4a'!J106</f>
        <v>163</v>
      </c>
      <c r="H6" s="123" t="n">
        <f aca="false">'Tab. RF.IS.5.4a'!L106</f>
        <v>152</v>
      </c>
      <c r="I6" s="123" t="n">
        <f aca="false">'Tab. RF.IS.5.4a'!N106</f>
        <v>1079</v>
      </c>
      <c r="J6" s="123" t="n">
        <f aca="false">'Tab. RF.IS.5.4a'!P106</f>
        <v>168</v>
      </c>
      <c r="K6" s="123" t="n">
        <f aca="false">'Tab. RF.IS.5.4a'!R106</f>
        <v>539</v>
      </c>
      <c r="L6" s="123" t="n">
        <f aca="false">'Tab. RF.IS.5.4a'!T106</f>
        <v>376</v>
      </c>
      <c r="M6" s="123" t="n">
        <f aca="false">'Tab. RF.IS.5.4a'!V106</f>
        <v>18</v>
      </c>
      <c r="N6" s="123" t="n">
        <f aca="false">'Tab. RF.IS.5.4a'!X106</f>
        <v>4114</v>
      </c>
      <c r="O6" s="124" t="n">
        <f aca="false">SUM(D6:M6)</f>
        <v>4114</v>
      </c>
      <c r="P6" s="120"/>
      <c r="Q6" s="121" t="str">
        <f aca="false">C6</f>
        <v>Morti 2010</v>
      </c>
      <c r="R6" s="121" t="n">
        <f aca="false">D6</f>
        <v>69</v>
      </c>
      <c r="S6" s="121" t="n">
        <f aca="false">E6</f>
        <v>1133</v>
      </c>
      <c r="T6" s="121" t="n">
        <f aca="false">F6</f>
        <v>417</v>
      </c>
      <c r="U6" s="121" t="n">
        <f aca="false">G6</f>
        <v>163</v>
      </c>
      <c r="V6" s="121" t="n">
        <f aca="false">H6</f>
        <v>152</v>
      </c>
      <c r="W6" s="121" t="n">
        <f aca="false">I6</f>
        <v>1079</v>
      </c>
      <c r="X6" s="121" t="n">
        <f aca="false">J6</f>
        <v>168</v>
      </c>
      <c r="Y6" s="121" t="n">
        <f aca="false">K6</f>
        <v>539</v>
      </c>
      <c r="Z6" s="121" t="n">
        <f aca="false">L6</f>
        <v>376</v>
      </c>
      <c r="AA6" s="121" t="n">
        <f aca="false">M6</f>
        <v>18</v>
      </c>
      <c r="AB6" s="121" t="n">
        <f aca="false">N6</f>
        <v>4114</v>
      </c>
    </row>
    <row r="7" customFormat="false" ht="13.2" hidden="false" customHeight="false" outlineLevel="0" collapsed="false">
      <c r="C7" s="121" t="s">
        <v>66</v>
      </c>
      <c r="D7" s="123" t="n">
        <f aca="false">'Tab. RF.IS.5.4a'!D107</f>
        <v>5630</v>
      </c>
      <c r="E7" s="123" t="n">
        <f aca="false">'Tab. RF.IS.5.4a'!F107</f>
        <v>172155</v>
      </c>
      <c r="F7" s="123" t="n">
        <f aca="false">'Tab. RF.IS.5.4a'!H107</f>
        <v>28775</v>
      </c>
      <c r="G7" s="123" t="n">
        <f aca="false">'Tab. RF.IS.5.4a'!J107</f>
        <v>13772</v>
      </c>
      <c r="H7" s="123" t="n">
        <f aca="false">'Tab. RF.IS.5.4a'!L107</f>
        <v>7059</v>
      </c>
      <c r="I7" s="123" t="n">
        <f aca="false">'Tab. RF.IS.5.4a'!N107</f>
        <v>31881</v>
      </c>
      <c r="J7" s="123" t="n">
        <f aca="false">'Tab. RF.IS.5.4a'!P107</f>
        <v>5798</v>
      </c>
      <c r="K7" s="123" t="n">
        <f aca="false">'Tab. RF.IS.5.4a'!R107</f>
        <v>18141</v>
      </c>
      <c r="L7" s="123" t="n">
        <f aca="false">'Tab. RF.IS.5.4a'!T107</f>
        <v>20667</v>
      </c>
      <c r="M7" s="123" t="n">
        <f aca="false">'Tab. RF.IS.5.4a'!V107</f>
        <v>842</v>
      </c>
      <c r="N7" s="123" t="n">
        <f aca="false">'Tab. RF.IS.5.4a'!X107</f>
        <v>304720</v>
      </c>
      <c r="O7" s="124" t="n">
        <f aca="false">SUM(D7:M7)</f>
        <v>304720</v>
      </c>
      <c r="P7" s="120"/>
      <c r="Q7" s="121" t="s">
        <v>67</v>
      </c>
      <c r="R7" s="121" t="n">
        <f aca="false">D7/100</f>
        <v>56.3</v>
      </c>
      <c r="S7" s="121" t="n">
        <f aca="false">E7/100</f>
        <v>1721.55</v>
      </c>
      <c r="T7" s="121" t="n">
        <f aca="false">F7/100</f>
        <v>287.75</v>
      </c>
      <c r="U7" s="121" t="n">
        <f aca="false">G7/100</f>
        <v>137.72</v>
      </c>
      <c r="V7" s="121" t="n">
        <f aca="false">H7/100</f>
        <v>70.59</v>
      </c>
      <c r="W7" s="121" t="n">
        <f aca="false">I7/100</f>
        <v>318.81</v>
      </c>
      <c r="X7" s="121" t="n">
        <f aca="false">J7/100</f>
        <v>57.98</v>
      </c>
      <c r="Y7" s="121" t="n">
        <f aca="false">K7/100</f>
        <v>181.41</v>
      </c>
      <c r="Z7" s="121" t="n">
        <f aca="false">L7/100</f>
        <v>206.67</v>
      </c>
      <c r="AA7" s="121" t="n">
        <f aca="false">M7/100</f>
        <v>8.42</v>
      </c>
      <c r="AB7" s="121" t="n">
        <f aca="false">N7/100</f>
        <v>3047.2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">
        <v>74</v>
      </c>
      <c r="D9" s="125" t="n">
        <f aca="false">'Fig. RF.IS.1.5.6a'!D129</f>
        <v>2512</v>
      </c>
      <c r="E9" s="125" t="n">
        <f aca="false">'Fig. RF.IS.1.5.6a'!F129</f>
        <v>113874</v>
      </c>
      <c r="F9" s="125" t="n">
        <f aca="false">'Fig. RF.IS.1.5.6a'!H129</f>
        <v>12701</v>
      </c>
      <c r="G9" s="125" t="n">
        <f aca="false">'Fig. RF.IS.1.5.6a'!J129</f>
        <v>4511</v>
      </c>
      <c r="H9" s="125" t="n">
        <f aca="false">'Fig. RF.IS.1.5.6a'!L129</f>
        <v>3997</v>
      </c>
      <c r="I9" s="125" t="n">
        <f aca="false">'Fig. RF.IS.1.5.6a'!N129</f>
        <v>17472</v>
      </c>
      <c r="J9" s="125" t="n">
        <f aca="false">'Fig. RF.IS.1.5.6a'!P129</f>
        <v>2988</v>
      </c>
      <c r="K9" s="125" t="n">
        <f aca="false">'Fig. RF.IS.1.5.6a'!R129</f>
        <v>9163</v>
      </c>
      <c r="L9" s="125" t="n">
        <f aca="false">'Fig. RF.IS.1.5.6a'!T129</f>
        <v>9148</v>
      </c>
      <c r="M9" s="125" t="n">
        <f aca="false">'Fig. RF.IS.1.5.6a'!V129</f>
        <v>665</v>
      </c>
      <c r="N9" s="125" t="n">
        <f aca="false">'Fig. RF.IS.1.5.6a'!X129</f>
        <v>177031</v>
      </c>
      <c r="O9" s="124" t="n">
        <f aca="false">SUM(D9:M9)</f>
        <v>177031</v>
      </c>
      <c r="P9" s="120"/>
      <c r="Q9" s="121" t="s">
        <v>75</v>
      </c>
      <c r="R9" s="121" t="n">
        <f aca="false">D9/100</f>
        <v>25.12</v>
      </c>
      <c r="S9" s="121" t="n">
        <f aca="false">E9/100</f>
        <v>1138.74</v>
      </c>
      <c r="T9" s="121" t="n">
        <f aca="false">F9/100</f>
        <v>127.01</v>
      </c>
      <c r="U9" s="121" t="n">
        <f aca="false">G9/100</f>
        <v>45.11</v>
      </c>
      <c r="V9" s="121" t="n">
        <f aca="false">H9/100</f>
        <v>39.97</v>
      </c>
      <c r="W9" s="121" t="n">
        <f aca="false">I9/100</f>
        <v>174.72</v>
      </c>
      <c r="X9" s="121" t="n">
        <f aca="false">J9/100</f>
        <v>29.88</v>
      </c>
      <c r="Y9" s="121" t="n">
        <f aca="false">K9/100</f>
        <v>91.63</v>
      </c>
      <c r="Z9" s="121" t="n">
        <f aca="false">L9/100</f>
        <v>91.48</v>
      </c>
      <c r="AA9" s="121" t="n">
        <f aca="false">M9/100</f>
        <v>6.65</v>
      </c>
      <c r="AB9" s="121" t="n">
        <f aca="false">N9/100</f>
        <v>1770.31</v>
      </c>
    </row>
    <row r="10" customFormat="false" ht="13.2" hidden="false" customHeight="false" outlineLevel="0" collapsed="false">
      <c r="C10" s="121" t="s">
        <v>76</v>
      </c>
      <c r="D10" s="125" t="n">
        <f aca="false">'Fig. RF.IS.1.5.6a'!D130</f>
        <v>47</v>
      </c>
      <c r="E10" s="125" t="n">
        <f aca="false">'Fig. RF.IS.1.5.6a'!F130</f>
        <v>1031</v>
      </c>
      <c r="F10" s="125" t="n">
        <f aca="false">'Fig. RF.IS.1.5.6a'!H130</f>
        <v>297</v>
      </c>
      <c r="G10" s="125" t="n">
        <f aca="false">'Fig. RF.IS.1.5.6a'!J130</f>
        <v>89</v>
      </c>
      <c r="H10" s="125" t="n">
        <f aca="false">'Fig. RF.IS.1.5.6a'!L130</f>
        <v>151</v>
      </c>
      <c r="I10" s="125" t="n">
        <f aca="false">'Fig. RF.IS.1.5.6a'!N130</f>
        <v>779</v>
      </c>
      <c r="J10" s="125" t="n">
        <f aca="false">'Fig. RF.IS.1.5.6a'!P130</f>
        <v>116</v>
      </c>
      <c r="K10" s="125" t="n">
        <f aca="false">'Fig. RF.IS.1.5.6a'!R130</f>
        <v>393</v>
      </c>
      <c r="L10" s="125" t="n">
        <f aca="false">'Fig. RF.IS.1.5.6a'!T130</f>
        <v>244</v>
      </c>
      <c r="M10" s="125" t="n">
        <f aca="false">'Fig. RF.IS.1.5.6a'!V130</f>
        <v>28</v>
      </c>
      <c r="N10" s="125" t="n">
        <f aca="false">'Fig. RF.IS.1.5.6a'!X130</f>
        <v>3175</v>
      </c>
      <c r="O10" s="124" t="n">
        <f aca="false">SUM(D10:M10)</f>
        <v>3175</v>
      </c>
      <c r="P10" s="120"/>
      <c r="Q10" s="121" t="str">
        <f aca="false">C10</f>
        <v>Incidenti mortali 2014</v>
      </c>
      <c r="R10" s="121" t="n">
        <f aca="false">D10</f>
        <v>47</v>
      </c>
      <c r="S10" s="121" t="n">
        <f aca="false">E10</f>
        <v>1031</v>
      </c>
      <c r="T10" s="121" t="n">
        <f aca="false">F10</f>
        <v>297</v>
      </c>
      <c r="U10" s="121" t="n">
        <f aca="false">G10</f>
        <v>89</v>
      </c>
      <c r="V10" s="121" t="n">
        <f aca="false">H10</f>
        <v>151</v>
      </c>
      <c r="W10" s="121" t="n">
        <f aca="false">I10</f>
        <v>779</v>
      </c>
      <c r="X10" s="121" t="n">
        <f aca="false">J10</f>
        <v>116</v>
      </c>
      <c r="Y10" s="121" t="n">
        <f aca="false">K10</f>
        <v>393</v>
      </c>
      <c r="Z10" s="121" t="n">
        <f aca="false">L10</f>
        <v>244</v>
      </c>
      <c r="AA10" s="121" t="n">
        <f aca="false">M10</f>
        <v>28</v>
      </c>
      <c r="AB10" s="121" t="n">
        <f aca="false">N10</f>
        <v>3175</v>
      </c>
    </row>
    <row r="11" customFormat="false" ht="13.2" hidden="false" customHeight="false" outlineLevel="0" collapsed="false">
      <c r="C11" s="121" t="s">
        <v>77</v>
      </c>
      <c r="D11" s="125" t="n">
        <f aca="false">'Fig. RF.IS.1.5.6a'!D131</f>
        <v>51</v>
      </c>
      <c r="E11" s="125" t="n">
        <f aca="false">'Fig. RF.IS.1.5.6a'!F131</f>
        <v>1052</v>
      </c>
      <c r="F11" s="125" t="n">
        <f aca="false">'Fig. RF.IS.1.5.6a'!H131</f>
        <v>311</v>
      </c>
      <c r="G11" s="125" t="n">
        <f aca="false">'Fig. RF.IS.1.5.6a'!J131</f>
        <v>91</v>
      </c>
      <c r="H11" s="125" t="n">
        <f aca="false">'Fig. RF.IS.1.5.6a'!L131</f>
        <v>160</v>
      </c>
      <c r="I11" s="125" t="n">
        <f aca="false">'Fig. RF.IS.1.5.6a'!N131</f>
        <v>844</v>
      </c>
      <c r="J11" s="125" t="n">
        <f aca="false">'Fig. RF.IS.1.5.6a'!P131</f>
        <v>123</v>
      </c>
      <c r="K11" s="125" t="n">
        <f aca="false">'Fig. RF.IS.1.5.6a'!R131</f>
        <v>433</v>
      </c>
      <c r="L11" s="125" t="n">
        <f aca="false">'Fig. RF.IS.1.5.6a'!T131</f>
        <v>287</v>
      </c>
      <c r="M11" s="125" t="n">
        <f aca="false">'Fig. RF.IS.1.5.6a'!V131</f>
        <v>29</v>
      </c>
      <c r="N11" s="125" t="n">
        <f aca="false">'Fig. RF.IS.1.5.6a'!X131</f>
        <v>3381</v>
      </c>
      <c r="O11" s="124" t="n">
        <f aca="false">SUM(D11:M11)</f>
        <v>3381</v>
      </c>
      <c r="P11" s="120"/>
      <c r="Q11" s="121" t="str">
        <f aca="false">C11</f>
        <v>Morti 2014</v>
      </c>
      <c r="R11" s="121" t="n">
        <f aca="false">D11</f>
        <v>51</v>
      </c>
      <c r="S11" s="121" t="n">
        <f aca="false">E11</f>
        <v>1052</v>
      </c>
      <c r="T11" s="121" t="n">
        <f aca="false">F11</f>
        <v>311</v>
      </c>
      <c r="U11" s="121" t="n">
        <f aca="false">G11</f>
        <v>91</v>
      </c>
      <c r="V11" s="121" t="n">
        <f aca="false">H11</f>
        <v>160</v>
      </c>
      <c r="W11" s="121" t="n">
        <f aca="false">I11</f>
        <v>844</v>
      </c>
      <c r="X11" s="121" t="n">
        <f aca="false">J11</f>
        <v>123</v>
      </c>
      <c r="Y11" s="121" t="n">
        <f aca="false">K11</f>
        <v>433</v>
      </c>
      <c r="Z11" s="121" t="n">
        <f aca="false">L11</f>
        <v>287</v>
      </c>
      <c r="AA11" s="121" t="n">
        <f aca="false">M11</f>
        <v>29</v>
      </c>
      <c r="AB11" s="121" t="n">
        <f aca="false">N11</f>
        <v>3381</v>
      </c>
    </row>
    <row r="12" customFormat="false" ht="13.2" hidden="false" customHeight="false" outlineLevel="0" collapsed="false">
      <c r="C12" s="121" t="s">
        <v>78</v>
      </c>
      <c r="D12" s="125" t="n">
        <f aca="false">'Fig. RF.IS.1.5.6a'!D132</f>
        <v>3614</v>
      </c>
      <c r="E12" s="125" t="n">
        <f aca="false">'Fig. RF.IS.1.5.6a'!F132</f>
        <v>151484</v>
      </c>
      <c r="F12" s="125" t="n">
        <f aca="false">'Fig. RF.IS.1.5.6a'!H132</f>
        <v>18654</v>
      </c>
      <c r="G12" s="125" t="n">
        <f aca="false">'Fig. RF.IS.1.5.6a'!J132</f>
        <v>6722</v>
      </c>
      <c r="H12" s="125" t="n">
        <f aca="false">'Fig. RF.IS.1.5.6a'!L132</f>
        <v>5905</v>
      </c>
      <c r="I12" s="125" t="n">
        <f aca="false">'Fig. RF.IS.1.5.6a'!N132</f>
        <v>27919</v>
      </c>
      <c r="J12" s="125" t="n">
        <f aca="false">'Fig. RF.IS.1.5.6a'!P132</f>
        <v>4924</v>
      </c>
      <c r="K12" s="125" t="n">
        <f aca="false">'Fig. RF.IS.1.5.6a'!R132</f>
        <v>15720</v>
      </c>
      <c r="L12" s="125" t="n">
        <f aca="false">'Fig. RF.IS.1.5.6a'!T132</f>
        <v>15290</v>
      </c>
      <c r="M12" s="125" t="n">
        <f aca="false">'Fig. RF.IS.1.5.6a'!V132</f>
        <v>915</v>
      </c>
      <c r="N12" s="125" t="n">
        <f aca="false">'Fig. RF.IS.1.5.6a'!X132</f>
        <v>251147</v>
      </c>
      <c r="O12" s="124" t="n">
        <f aca="false">SUM(D12:M12)</f>
        <v>251147</v>
      </c>
      <c r="P12" s="120"/>
      <c r="Q12" s="121" t="s">
        <v>79</v>
      </c>
      <c r="R12" s="121" t="n">
        <f aca="false">D12/100</f>
        <v>36.14</v>
      </c>
      <c r="S12" s="121" t="n">
        <f aca="false">E12/100</f>
        <v>1514.84</v>
      </c>
      <c r="T12" s="121" t="n">
        <f aca="false">F12/100</f>
        <v>186.54</v>
      </c>
      <c r="U12" s="121" t="n">
        <f aca="false">G12/100</f>
        <v>67.22</v>
      </c>
      <c r="V12" s="121" t="n">
        <f aca="false">H12/100</f>
        <v>59.05</v>
      </c>
      <c r="W12" s="121" t="n">
        <f aca="false">I12/100</f>
        <v>279.19</v>
      </c>
      <c r="X12" s="121" t="n">
        <f aca="false">J12/100</f>
        <v>49.24</v>
      </c>
      <c r="Y12" s="121" t="n">
        <f aca="false">K12/100</f>
        <v>157.2</v>
      </c>
      <c r="Z12" s="121" t="n">
        <f aca="false">L12/100</f>
        <v>152.9</v>
      </c>
      <c r="AA12" s="121" t="n">
        <f aca="false">M12/100</f>
        <v>9.15</v>
      </c>
      <c r="AB12" s="121" t="n">
        <f aca="false">N12/100</f>
        <v>2511.47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5" t="n">
        <f aca="false">'Fig. RF.IS.1.5.7a'!D129</f>
        <v>2283</v>
      </c>
      <c r="E14" s="125" t="n">
        <f aca="false">'Fig. RF.IS.1.5.7a'!F129</f>
        <v>112151</v>
      </c>
      <c r="F14" s="125" t="n">
        <f aca="false">'Fig. RF.IS.1.5.7a'!H129</f>
        <v>11955</v>
      </c>
      <c r="G14" s="125" t="n">
        <f aca="false">'Fig. RF.IS.1.5.7a'!J129</f>
        <v>4068</v>
      </c>
      <c r="H14" s="125" t="n">
        <f aca="false">'Fig. RF.IS.1.5.7a'!L129</f>
        <v>4680</v>
      </c>
      <c r="I14" s="125" t="n">
        <f aca="false">'Fig. RF.IS.1.5.7a'!N129</f>
        <v>17339</v>
      </c>
      <c r="J14" s="125" t="n">
        <f aca="false">'Fig. RF.IS.1.5.7a'!P129</f>
        <v>9158</v>
      </c>
      <c r="K14" s="125" t="n">
        <f aca="false">'Fig. RF.IS.1.5.7a'!R129</f>
        <v>9179</v>
      </c>
      <c r="L14" s="125" t="n">
        <f aca="false">'Fig. RF.IS.1.5.7a'!T129</f>
        <v>643</v>
      </c>
      <c r="M14" s="125" t="n">
        <f aca="false">'Fig. RF.IS.1.5.7a'!V129</f>
        <v>3083</v>
      </c>
      <c r="N14" s="125" t="n">
        <f aca="false">'Fig. RF.IS.1.5.7a'!X129</f>
        <v>174539</v>
      </c>
      <c r="O14" s="124" t="n">
        <f aca="false">SUM(D14:M14)</f>
        <v>174539</v>
      </c>
      <c r="P14" s="120"/>
      <c r="Q14" s="121" t="s">
        <v>69</v>
      </c>
      <c r="R14" s="121" t="n">
        <f aca="false">D14/100</f>
        <v>22.83</v>
      </c>
      <c r="S14" s="121" t="n">
        <f aca="false">E14/100</f>
        <v>1121.51</v>
      </c>
      <c r="T14" s="121" t="n">
        <f aca="false">F14/100</f>
        <v>119.55</v>
      </c>
      <c r="U14" s="121" t="n">
        <f aca="false">G14/100</f>
        <v>40.68</v>
      </c>
      <c r="V14" s="121" t="n">
        <f aca="false">H14/100</f>
        <v>46.8</v>
      </c>
      <c r="W14" s="121" t="n">
        <f aca="false">I14/100</f>
        <v>173.39</v>
      </c>
      <c r="X14" s="121" t="n">
        <f aca="false">J14/100</f>
        <v>91.58</v>
      </c>
      <c r="Y14" s="121" t="n">
        <f aca="false">K14/100</f>
        <v>91.79</v>
      </c>
      <c r="Z14" s="121" t="n">
        <f aca="false">L14/100</f>
        <v>6.43</v>
      </c>
      <c r="AA14" s="121" t="n">
        <f aca="false">M14/100</f>
        <v>30.83</v>
      </c>
      <c r="AB14" s="121" t="n">
        <f aca="false">N14/100</f>
        <v>1745.39</v>
      </c>
    </row>
    <row r="15" customFormat="false" ht="13.2" hidden="false" customHeight="false" outlineLevel="0" collapsed="false">
      <c r="C15" s="121" t="s">
        <v>70</v>
      </c>
      <c r="D15" s="125" t="n">
        <f aca="false">'Fig. RF.IS.1.5.7a'!D130</f>
        <v>43</v>
      </c>
      <c r="E15" s="125" t="n">
        <f aca="false">'Fig. RF.IS.1.5.7a'!F130</f>
        <v>1055</v>
      </c>
      <c r="F15" s="125" t="n">
        <f aca="false">'Fig. RF.IS.1.5.7a'!H130</f>
        <v>279</v>
      </c>
      <c r="G15" s="125" t="n">
        <f aca="false">'Fig. RF.IS.1.5.7a'!J130</f>
        <v>79</v>
      </c>
      <c r="H15" s="125" t="n">
        <f aca="false">'Fig. RF.IS.1.5.7a'!L130</f>
        <v>178</v>
      </c>
      <c r="I15" s="125" t="n">
        <f aca="false">'Fig. RF.IS.1.5.7a'!N130</f>
        <v>795</v>
      </c>
      <c r="J15" s="125" t="n">
        <f aca="false">'Fig. RF.IS.1.5.7a'!P130</f>
        <v>397</v>
      </c>
      <c r="K15" s="125" t="n">
        <f aca="false">'Fig. RF.IS.1.5.7a'!R130</f>
        <v>272</v>
      </c>
      <c r="L15" s="125" t="n">
        <f aca="false">'Fig. RF.IS.1.5.7a'!T130</f>
        <v>33</v>
      </c>
      <c r="M15" s="125" t="n">
        <f aca="false">'Fig. RF.IS.1.5.7a'!V130</f>
        <v>105</v>
      </c>
      <c r="N15" s="125" t="n">
        <f aca="false">'Fig. RF.IS.1.5.7a'!X130</f>
        <v>3236</v>
      </c>
      <c r="O15" s="124" t="n">
        <f aca="false">SUM(D15:M15)</f>
        <v>3236</v>
      </c>
      <c r="P15" s="120"/>
      <c r="Q15" s="121" t="s">
        <v>70</v>
      </c>
      <c r="R15" s="121" t="n">
        <f aca="false">D15</f>
        <v>43</v>
      </c>
      <c r="S15" s="121" t="n">
        <f aca="false">E15</f>
        <v>1055</v>
      </c>
      <c r="T15" s="121" t="n">
        <f aca="false">F15</f>
        <v>279</v>
      </c>
      <c r="U15" s="121" t="n">
        <f aca="false">G15</f>
        <v>79</v>
      </c>
      <c r="V15" s="121" t="n">
        <f aca="false">H15</f>
        <v>178</v>
      </c>
      <c r="W15" s="121" t="n">
        <f aca="false">I15</f>
        <v>795</v>
      </c>
      <c r="X15" s="121" t="n">
        <f aca="false">J15</f>
        <v>397</v>
      </c>
      <c r="Y15" s="121" t="n">
        <f aca="false">K15</f>
        <v>272</v>
      </c>
      <c r="Z15" s="121" t="n">
        <f aca="false">L15</f>
        <v>33</v>
      </c>
      <c r="AA15" s="121" t="n">
        <f aca="false">M15</f>
        <v>105</v>
      </c>
      <c r="AB15" s="121" t="n">
        <f aca="false">N15</f>
        <v>3236</v>
      </c>
    </row>
    <row r="16" customFormat="false" ht="13.2" hidden="false" customHeight="false" outlineLevel="0" collapsed="false">
      <c r="C16" s="121" t="s">
        <v>71</v>
      </c>
      <c r="D16" s="125" t="n">
        <f aca="false">'Fig. RF.IS.1.5.7a'!D131</f>
        <v>45</v>
      </c>
      <c r="E16" s="125" t="n">
        <f aca="false">'Fig. RF.IS.1.5.7a'!F131</f>
        <v>1081</v>
      </c>
      <c r="F16" s="125" t="n">
        <f aca="false">'Fig. RF.IS.1.5.7a'!H131</f>
        <v>291</v>
      </c>
      <c r="G16" s="125" t="n">
        <f aca="false">'Fig. RF.IS.1.5.7a'!J131</f>
        <v>85</v>
      </c>
      <c r="H16" s="125" t="n">
        <f aca="false">'Fig. RF.IS.1.5.7a'!L131</f>
        <v>182</v>
      </c>
      <c r="I16" s="125" t="n">
        <f aca="false">'Fig. RF.IS.1.5.7a'!N131</f>
        <v>857</v>
      </c>
      <c r="J16" s="125" t="n">
        <f aca="false">'Fig. RF.IS.1.5.7a'!P131</f>
        <v>435</v>
      </c>
      <c r="K16" s="125" t="n">
        <f aca="false">'Fig. RF.IS.1.5.7a'!R131</f>
        <v>305</v>
      </c>
      <c r="L16" s="125" t="n">
        <f aca="false">'Fig. RF.IS.1.5.7a'!T131</f>
        <v>33</v>
      </c>
      <c r="M16" s="125" t="n">
        <f aca="false">'Fig. RF.IS.1.5.7a'!V131</f>
        <v>114</v>
      </c>
      <c r="N16" s="125" t="n">
        <f aca="false">'Fig. RF.IS.1.5.7a'!X131</f>
        <v>3428</v>
      </c>
      <c r="O16" s="124" t="n">
        <f aca="false">SUM(D16:M16)</f>
        <v>3428</v>
      </c>
      <c r="P16" s="120"/>
      <c r="Q16" s="121" t="s">
        <v>71</v>
      </c>
      <c r="R16" s="121" t="n">
        <f aca="false">D16</f>
        <v>45</v>
      </c>
      <c r="S16" s="121" t="n">
        <f aca="false">E16</f>
        <v>1081</v>
      </c>
      <c r="T16" s="121" t="n">
        <f aca="false">F16</f>
        <v>291</v>
      </c>
      <c r="U16" s="121" t="n">
        <f aca="false">G16</f>
        <v>85</v>
      </c>
      <c r="V16" s="121" t="n">
        <f aca="false">H16</f>
        <v>182</v>
      </c>
      <c r="W16" s="121" t="n">
        <f aca="false">I16</f>
        <v>857</v>
      </c>
      <c r="X16" s="121" t="n">
        <f aca="false">J16</f>
        <v>435</v>
      </c>
      <c r="Y16" s="121" t="n">
        <f aca="false">K16</f>
        <v>305</v>
      </c>
      <c r="Z16" s="121" t="n">
        <f aca="false">L16</f>
        <v>33</v>
      </c>
      <c r="AA16" s="121" t="n">
        <f aca="false">M16</f>
        <v>114</v>
      </c>
      <c r="AB16" s="121" t="n">
        <f aca="false">N16</f>
        <v>3428</v>
      </c>
    </row>
    <row r="17" customFormat="false" ht="13.2" hidden="false" customHeight="false" outlineLevel="0" collapsed="false">
      <c r="C17" s="121" t="s">
        <v>72</v>
      </c>
      <c r="D17" s="125" t="n">
        <f aca="false">'Fig. RF.IS.1.5.7a'!D132</f>
        <v>3323</v>
      </c>
      <c r="E17" s="125" t="n">
        <f aca="false">'Fig. RF.IS.1.5.7a'!F132</f>
        <v>148241</v>
      </c>
      <c r="F17" s="125" t="n">
        <f aca="false">'Fig. RF.IS.1.5.7a'!H132</f>
        <v>17399</v>
      </c>
      <c r="G17" s="125" t="n">
        <f aca="false">'Fig. RF.IS.1.5.7a'!J132</f>
        <v>6193</v>
      </c>
      <c r="H17" s="125" t="n">
        <f aca="false">'Fig. RF.IS.1.5.7a'!L132</f>
        <v>6874</v>
      </c>
      <c r="I17" s="125" t="n">
        <f aca="false">'Fig. RF.IS.1.5.7a'!N132</f>
        <v>27283</v>
      </c>
      <c r="J17" s="125" t="n">
        <f aca="false">'Fig. RF.IS.1.5.7a'!P132</f>
        <v>15904</v>
      </c>
      <c r="K17" s="125" t="n">
        <f aca="false">'Fig. RF.IS.1.5.7a'!R132</f>
        <v>15850</v>
      </c>
      <c r="L17" s="125" t="n">
        <f aca="false">'Fig. RF.IS.1.5.7a'!T132</f>
        <v>912</v>
      </c>
      <c r="M17" s="125" t="n">
        <f aca="false">'Fig. RF.IS.1.5.7a'!V132</f>
        <v>4941</v>
      </c>
      <c r="N17" s="125" t="n">
        <f aca="false">'Fig. RF.IS.1.5.7a'!X132</f>
        <v>246920</v>
      </c>
      <c r="O17" s="124" t="n">
        <f aca="false">SUM(D17:M17)</f>
        <v>246920</v>
      </c>
      <c r="P17" s="120"/>
      <c r="Q17" s="121" t="s">
        <v>177</v>
      </c>
      <c r="R17" s="121" t="n">
        <f aca="false">D17/100</f>
        <v>33.23</v>
      </c>
      <c r="S17" s="121" t="n">
        <f aca="false">E17/100</f>
        <v>1482.41</v>
      </c>
      <c r="T17" s="121" t="n">
        <f aca="false">F17/100</f>
        <v>173.99</v>
      </c>
      <c r="U17" s="121" t="n">
        <f aca="false">G17/100</f>
        <v>61.93</v>
      </c>
      <c r="V17" s="121" t="n">
        <f aca="false">H17/100</f>
        <v>68.74</v>
      </c>
      <c r="W17" s="121" t="n">
        <f aca="false">I17/100</f>
        <v>272.83</v>
      </c>
      <c r="X17" s="121" t="n">
        <f aca="false">J17/100</f>
        <v>159.04</v>
      </c>
      <c r="Y17" s="121" t="n">
        <f aca="false">K17/100</f>
        <v>158.5</v>
      </c>
      <c r="Z17" s="121" t="n">
        <f aca="false">L17/100</f>
        <v>9.12</v>
      </c>
      <c r="AA17" s="121" t="n">
        <f aca="false">M17/100</f>
        <v>49.41</v>
      </c>
      <c r="AB17" s="121" t="n">
        <f aca="false">N17/100</f>
        <v>2469.2</v>
      </c>
    </row>
    <row r="18" customFormat="false" ht="13.2" hidden="false" customHeight="false" outlineLevel="0" collapsed="false">
      <c r="C18" s="121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0"/>
      <c r="P18" s="120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customFormat="false" ht="13.2" hidden="false" customHeight="false" outlineLevel="0" collapsed="false">
      <c r="C19" s="121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4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customFormat="false" ht="13.2" hidden="false" customHeight="false" outlineLevel="0" collapsed="false">
      <c r="C20" s="12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4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customFormat="false" ht="13.2" hidden="false" customHeight="false" outlineLevel="0" collapsed="false">
      <c r="C21" s="121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4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customFormat="false" ht="13.2" hidden="false" customHeight="false" outlineLevel="0" collapsed="false">
      <c r="C22" s="121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23" customFormat="false" ht="13.2" hidden="false" customHeight="false" outlineLevel="0" collapsed="false"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</row>
    <row r="55" customFormat="false" ht="30.6" hidden="false" customHeight="false" outlineLevel="0" collapsed="false">
      <c r="C55" s="121" t="s">
        <v>174</v>
      </c>
      <c r="D55" s="122" t="s">
        <v>2</v>
      </c>
      <c r="E55" s="122" t="s">
        <v>3</v>
      </c>
      <c r="F55" s="122" t="s">
        <v>4</v>
      </c>
      <c r="G55" s="122" t="s">
        <v>5</v>
      </c>
      <c r="H55" s="122" t="s">
        <v>6</v>
      </c>
      <c r="I55" s="122" t="s">
        <v>7</v>
      </c>
      <c r="J55" s="122" t="s">
        <v>8</v>
      </c>
      <c r="K55" s="122" t="s">
        <v>9</v>
      </c>
      <c r="L55" s="122" t="s">
        <v>10</v>
      </c>
      <c r="M55" s="122" t="s">
        <v>11</v>
      </c>
      <c r="N55" s="122" t="s">
        <v>178</v>
      </c>
      <c r="Q55" s="121" t="s">
        <v>174</v>
      </c>
      <c r="R55" s="122" t="str">
        <f aca="false">D55</f>
        <v>Regionale entro l'abitato</v>
      </c>
      <c r="S55" s="122" t="str">
        <f aca="false">E55</f>
        <v>Strada urbana nell'abitato</v>
      </c>
      <c r="T55" s="122" t="str">
        <f aca="false">F55</f>
        <v>Provinciale entro l'abitato</v>
      </c>
      <c r="U55" s="122" t="str">
        <f aca="false">G55</f>
        <v>Statale entro l'abitato</v>
      </c>
      <c r="V55" s="122" t="str">
        <f aca="false">H55</f>
        <v>Comunale extraurbana</v>
      </c>
      <c r="W55" s="122" t="str">
        <f aca="false">I55</f>
        <v>Provinciale</v>
      </c>
      <c r="X55" s="122" t="str">
        <f aca="false">J55</f>
        <v>Regionale</v>
      </c>
      <c r="Y55" s="122" t="str">
        <f aca="false">K55</f>
        <v>Statale</v>
      </c>
      <c r="Z55" s="122" t="str">
        <f aca="false">L55</f>
        <v>Autostrada</v>
      </c>
      <c r="AA55" s="122" t="str">
        <f aca="false">M55</f>
        <v>Altre strade</v>
      </c>
      <c r="AB55" s="122" t="str">
        <f aca="false">N55</f>
        <v>Medie Italia </v>
      </c>
    </row>
    <row r="56" customFormat="false" ht="13.2" hidden="false" customHeight="false" outlineLevel="0" collapsed="false">
      <c r="C56" s="121" t="s">
        <v>81</v>
      </c>
      <c r="D56" s="126" t="n">
        <f aca="false">'Fig. RF.IS.1.5.4b'!D129</f>
        <v>1.735</v>
      </c>
      <c r="E56" s="126" t="n">
        <f aca="false">'Fig. RF.IS.1.5.4b'!E129</f>
        <v>0.884</v>
      </c>
      <c r="F56" s="126" t="n">
        <f aca="false">'Fig. RF.IS.1.5.4b'!F129</f>
        <v>2.076</v>
      </c>
      <c r="G56" s="126" t="n">
        <f aca="false">'Fig. RF.IS.1.5.4b'!G129</f>
        <v>1.725</v>
      </c>
      <c r="H56" s="126" t="n">
        <f aca="false">'Fig. RF.IS.1.5.4b'!H129</f>
        <v>3.267</v>
      </c>
      <c r="I56" s="126" t="n">
        <f aca="false">'Fig. RF.IS.1.5.4b'!I129</f>
        <v>5.374</v>
      </c>
      <c r="J56" s="126" t="n">
        <f aca="false">'Fig. RF.IS.1.5.4b'!J129</f>
        <v>4.689</v>
      </c>
      <c r="K56" s="126" t="n">
        <f aca="false">'Fig. RF.IS.1.5.4b'!K129</f>
        <v>5.175</v>
      </c>
      <c r="L56" s="126" t="n">
        <f aca="false">'Fig. RF.IS.1.5.4b'!L129</f>
        <v>3.113</v>
      </c>
      <c r="M56" s="126" t="n">
        <f aca="false">'Fig. RF.IS.1.5.4b'!M129</f>
        <v>3.136</v>
      </c>
      <c r="N56" s="126" t="n">
        <f aca="false">'Fig. RF.IS.1.5.4b'!N129</f>
        <v>1.931</v>
      </c>
      <c r="Q56" s="121" t="str">
        <f aca="false">C56</f>
        <v>Indice di mortalità 2010</v>
      </c>
      <c r="R56" s="126" t="n">
        <f aca="false">D56</f>
        <v>1.735</v>
      </c>
      <c r="S56" s="126" t="n">
        <f aca="false">E56</f>
        <v>0.884</v>
      </c>
      <c r="T56" s="126" t="n">
        <f aca="false">F56</f>
        <v>2.076</v>
      </c>
      <c r="U56" s="126" t="n">
        <f aca="false">G56</f>
        <v>1.725</v>
      </c>
      <c r="V56" s="126" t="n">
        <f aca="false">H56</f>
        <v>3.267</v>
      </c>
      <c r="W56" s="126" t="n">
        <f aca="false">I56</f>
        <v>5.374</v>
      </c>
      <c r="X56" s="126" t="n">
        <f aca="false">J56</f>
        <v>4.689</v>
      </c>
      <c r="Y56" s="126" t="n">
        <f aca="false">K56</f>
        <v>5.175</v>
      </c>
      <c r="Z56" s="126" t="n">
        <f aca="false">L56</f>
        <v>3.113</v>
      </c>
      <c r="AA56" s="126" t="n">
        <f aca="false">M56</f>
        <v>3.136</v>
      </c>
      <c r="AB56" s="126" t="n">
        <f aca="false">N56</f>
        <v>1.931</v>
      </c>
    </row>
    <row r="57" customFormat="false" ht="13.2" hidden="false" customHeight="false" outlineLevel="0" collapsed="false">
      <c r="C57" s="121" t="s">
        <v>82</v>
      </c>
      <c r="D57" s="126" t="n">
        <f aca="false">'Fig. RF.IS.1.5.4b'!D130</f>
        <v>102.985</v>
      </c>
      <c r="E57" s="126" t="n">
        <f aca="false">'Fig. RF.IS.1.5.4b'!E130</f>
        <v>102.072</v>
      </c>
      <c r="F57" s="126" t="n">
        <f aca="false">'Fig. RF.IS.1.5.4b'!F130</f>
        <v>105.303</v>
      </c>
      <c r="G57" s="126" t="n">
        <f aca="false">'Fig. RF.IS.1.5.4b'!G130</f>
        <v>103.165</v>
      </c>
      <c r="H57" s="126" t="n">
        <f aca="false">'Fig. RF.IS.1.5.4b'!H130</f>
        <v>106.294</v>
      </c>
      <c r="I57" s="126" t="n">
        <f aca="false">'Fig. RF.IS.1.5.4b'!I130</f>
        <v>107.9</v>
      </c>
      <c r="J57" s="126" t="n">
        <f aca="false">'Fig. RF.IS.1.5.4b'!J130</f>
        <v>108.387</v>
      </c>
      <c r="K57" s="126" t="n">
        <f aca="false">'Fig. RF.IS.1.5.4b'!K130</f>
        <v>111.594</v>
      </c>
      <c r="L57" s="126" t="n">
        <f aca="false">'Fig. RF.IS.1.5.4b'!L130</f>
        <v>110.264</v>
      </c>
      <c r="M57" s="126" t="n">
        <f aca="false">'Fig. RF.IS.1.5.4b'!M130</f>
        <v>100</v>
      </c>
      <c r="N57" s="126" t="n">
        <f aca="false">'Fig. RF.IS.1.5.4b'!N130</f>
        <v>106.277</v>
      </c>
      <c r="Q57" s="121" t="s">
        <v>83</v>
      </c>
      <c r="R57" s="126" t="n">
        <f aca="false">D57/100</f>
        <v>1.02985</v>
      </c>
      <c r="S57" s="126" t="n">
        <f aca="false">E57/100</f>
        <v>1.02072</v>
      </c>
      <c r="T57" s="126" t="n">
        <f aca="false">F57/100</f>
        <v>1.05303</v>
      </c>
      <c r="U57" s="126" t="n">
        <f aca="false">G57/100</f>
        <v>1.03165</v>
      </c>
      <c r="V57" s="126" t="n">
        <f aca="false">H57/100</f>
        <v>1.06294</v>
      </c>
      <c r="W57" s="126" t="n">
        <f aca="false">I57/100</f>
        <v>1.079</v>
      </c>
      <c r="X57" s="126" t="n">
        <f aca="false">J57/100</f>
        <v>1.08387</v>
      </c>
      <c r="Y57" s="126" t="n">
        <f aca="false">K57/100</f>
        <v>1.11594</v>
      </c>
      <c r="Z57" s="126" t="n">
        <f aca="false">L57/100</f>
        <v>1.10264</v>
      </c>
      <c r="AA57" s="126" t="n">
        <f aca="false">M57/100</f>
        <v>1</v>
      </c>
      <c r="AB57" s="126" t="n">
        <f aca="false">N57/100</f>
        <v>1.06277</v>
      </c>
    </row>
    <row r="58" customFormat="false" ht="13.2" hidden="false" customHeight="false" outlineLevel="0" collapsed="false">
      <c r="C58" s="121" t="s">
        <v>84</v>
      </c>
      <c r="D58" s="126" t="n">
        <f aca="false">'Fig. RF.IS.1.5.4b'!D131</f>
        <v>1.684</v>
      </c>
      <c r="E58" s="126" t="n">
        <f aca="false">'Fig. RF.IS.1.5.4b'!E131</f>
        <v>0.866</v>
      </c>
      <c r="F58" s="126" t="n">
        <f aca="false">'Fig. RF.IS.1.5.4b'!F131</f>
        <v>1.972</v>
      </c>
      <c r="G58" s="126" t="n">
        <f aca="false">'Fig. RF.IS.1.5.4b'!G131</f>
        <v>1.672</v>
      </c>
      <c r="H58" s="126" t="n">
        <f aca="false">'Fig. RF.IS.1.5.4b'!H131</f>
        <v>3.074</v>
      </c>
      <c r="I58" s="126" t="n">
        <f aca="false">'Fig. RF.IS.1.5.4b'!I131</f>
        <v>4.981</v>
      </c>
      <c r="J58" s="126" t="n">
        <f aca="false">'Fig. RF.IS.1.5.4b'!J131</f>
        <v>4.326</v>
      </c>
      <c r="K58" s="126" t="n">
        <f aca="false">'Fig. RF.IS.1.5.4b'!K131</f>
        <v>4.637</v>
      </c>
      <c r="L58" s="126" t="n">
        <f aca="false">'Fig. RF.IS.1.5.4b'!L131</f>
        <v>2.823</v>
      </c>
      <c r="M58" s="126" t="n">
        <f aca="false">'Fig. RF.IS.1.5.4b'!M131</f>
        <v>3.136</v>
      </c>
      <c r="N58" s="126" t="n">
        <f aca="false">'Fig. RF.IS.1.5.4b'!N131</f>
        <v>1.817</v>
      </c>
      <c r="Q58" s="121" t="str">
        <f aca="false">C58</f>
        <v>Indice specifico di incidentalità 2010</v>
      </c>
      <c r="R58" s="126" t="n">
        <f aca="false">D58</f>
        <v>1.684</v>
      </c>
      <c r="S58" s="126" t="n">
        <f aca="false">E58</f>
        <v>0.866</v>
      </c>
      <c r="T58" s="126" t="n">
        <f aca="false">F58</f>
        <v>1.972</v>
      </c>
      <c r="U58" s="126" t="n">
        <f aca="false">G58</f>
        <v>1.672</v>
      </c>
      <c r="V58" s="126" t="n">
        <f aca="false">H58</f>
        <v>3.074</v>
      </c>
      <c r="W58" s="126" t="n">
        <f aca="false">I58</f>
        <v>4.981</v>
      </c>
      <c r="X58" s="126" t="n">
        <f aca="false">J58</f>
        <v>4.326</v>
      </c>
      <c r="Y58" s="126" t="n">
        <f aca="false">K58</f>
        <v>4.637</v>
      </c>
      <c r="Z58" s="126" t="n">
        <f aca="false">L58</f>
        <v>2.823</v>
      </c>
      <c r="AA58" s="126" t="n">
        <f aca="false">M58</f>
        <v>3.136</v>
      </c>
      <c r="AB58" s="126" t="n">
        <f aca="false">N58</f>
        <v>1.817</v>
      </c>
    </row>
    <row r="59" customFormat="false" ht="13.2" hidden="false" customHeight="false" outlineLevel="0" collapsed="false">
      <c r="C59" s="121" t="s">
        <v>85</v>
      </c>
      <c r="D59" s="126" t="n">
        <f aca="false">'Fig. RF.IS.1.5.4b'!D132</f>
        <v>141.528</v>
      </c>
      <c r="E59" s="126" t="n">
        <f aca="false">'Fig. RF.IS.1.5.4b'!E132</f>
        <v>134.387</v>
      </c>
      <c r="F59" s="126" t="n">
        <f aca="false">'Fig. RF.IS.1.5.4b'!F132</f>
        <v>143.28</v>
      </c>
      <c r="G59" s="126" t="n">
        <f aca="false">'Fig. RF.IS.1.5.4b'!G132</f>
        <v>145.72</v>
      </c>
      <c r="H59" s="126" t="n">
        <f aca="false">'Fig. RF.IS.1.5.4b'!H132</f>
        <v>151.741</v>
      </c>
      <c r="I59" s="126" t="n">
        <f aca="false">'Fig. RF.IS.1.5.4b'!I132</f>
        <v>158.445</v>
      </c>
      <c r="J59" s="126" t="n">
        <f aca="false">'Fig. RF.IS.1.5.4b'!J132</f>
        <v>161.82</v>
      </c>
      <c r="K59" s="126" t="n">
        <f aca="false">'Fig. RF.IS.1.5.4b'!K132</f>
        <v>174.165</v>
      </c>
      <c r="L59" s="126" t="n">
        <f aca="false">'Fig. RF.IS.1.5.4b'!L132</f>
        <v>171.099</v>
      </c>
      <c r="M59" s="126" t="n">
        <f aca="false">'Fig. RF.IS.1.5.4b'!M132</f>
        <v>146.69</v>
      </c>
      <c r="N59" s="126" t="n">
        <f aca="false">'Fig. RF.IS.1.5.4b'!N132</f>
        <v>143.063</v>
      </c>
      <c r="Q59" s="121" t="s">
        <v>86</v>
      </c>
      <c r="R59" s="126" t="n">
        <f aca="false">D59/100</f>
        <v>1.41528</v>
      </c>
      <c r="S59" s="126" t="n">
        <f aca="false">E59/100</f>
        <v>1.34387</v>
      </c>
      <c r="T59" s="126" t="n">
        <f aca="false">F59/100</f>
        <v>1.4328</v>
      </c>
      <c r="U59" s="126" t="n">
        <f aca="false">G59/100</f>
        <v>1.4572</v>
      </c>
      <c r="V59" s="126" t="n">
        <f aca="false">H59/100</f>
        <v>1.51741</v>
      </c>
      <c r="W59" s="126" t="n">
        <f aca="false">I59/100</f>
        <v>1.58445</v>
      </c>
      <c r="X59" s="126" t="n">
        <f aca="false">J59/100</f>
        <v>1.6182</v>
      </c>
      <c r="Y59" s="126" t="n">
        <f aca="false">K59/100</f>
        <v>1.74165</v>
      </c>
      <c r="Z59" s="126" t="n">
        <f aca="false">L59/100</f>
        <v>1.71099</v>
      </c>
      <c r="AA59" s="126" t="n">
        <f aca="false">M59/100</f>
        <v>1.4669</v>
      </c>
      <c r="AB59" s="126" t="n">
        <f aca="false">N59/100</f>
        <v>1.43063</v>
      </c>
    </row>
    <row r="60" customFormat="false" ht="13.2" hidden="false" customHeight="false" outlineLevel="0" collapsed="false">
      <c r="C60" s="121" t="s">
        <v>87</v>
      </c>
      <c r="D60" s="126" t="n">
        <f aca="false">'Fig. RF.IS.1.5.4b'!D133</f>
        <v>1.211</v>
      </c>
      <c r="E60" s="126" t="n">
        <f aca="false">'Fig. RF.IS.1.5.4b'!E133</f>
        <v>0.654</v>
      </c>
      <c r="F60" s="126" t="n">
        <f aca="false">'Fig. RF.IS.1.5.4b'!F133</f>
        <v>1.428</v>
      </c>
      <c r="G60" s="126" t="n">
        <f aca="false">'Fig. RF.IS.1.5.4b'!G133</f>
        <v>1.17</v>
      </c>
      <c r="H60" s="126" t="n">
        <f aca="false">'Fig. RF.IS.1.5.4b'!H133</f>
        <v>2.108</v>
      </c>
      <c r="I60" s="126" t="n">
        <f aca="false">'Fig. RF.IS.1.5.4b'!I133</f>
        <v>3.281</v>
      </c>
      <c r="J60" s="126" t="n">
        <f aca="false">'Fig. RF.IS.1.5.4b'!J133</f>
        <v>2.816</v>
      </c>
      <c r="K60" s="126" t="n">
        <f aca="false">'Fig. RF.IS.1.5.4b'!K133</f>
        <v>2.885</v>
      </c>
      <c r="L60" s="126" t="n">
        <f aca="false">'Fig. RF.IS.1.5.4b'!L133</f>
        <v>1.787</v>
      </c>
      <c r="M60" s="126" t="n">
        <f aca="false">'Fig. RF.IS.1.5.4b'!M133</f>
        <v>2.093</v>
      </c>
      <c r="N60" s="126" t="n">
        <f aca="false">'Fig. RF.IS.1.5.4b'!N133</f>
        <v>1.332</v>
      </c>
      <c r="Q60" s="121" t="str">
        <f aca="false">C60</f>
        <v>Indice di gravità 2010</v>
      </c>
      <c r="R60" s="126" t="n">
        <f aca="false">D60</f>
        <v>1.211</v>
      </c>
      <c r="S60" s="126" t="n">
        <f aca="false">E60</f>
        <v>0.654</v>
      </c>
      <c r="T60" s="126" t="n">
        <f aca="false">F60</f>
        <v>1.428</v>
      </c>
      <c r="U60" s="126" t="n">
        <f aca="false">G60</f>
        <v>1.17</v>
      </c>
      <c r="V60" s="126" t="n">
        <f aca="false">H60</f>
        <v>2.108</v>
      </c>
      <c r="W60" s="126" t="n">
        <f aca="false">I60</f>
        <v>3.281</v>
      </c>
      <c r="X60" s="126" t="n">
        <f aca="false">J60</f>
        <v>2.816</v>
      </c>
      <c r="Y60" s="126" t="n">
        <f aca="false">K60</f>
        <v>2.885</v>
      </c>
      <c r="Z60" s="126" t="n">
        <f aca="false">L60</f>
        <v>1.787</v>
      </c>
      <c r="AA60" s="126" t="n">
        <f aca="false">M60</f>
        <v>2.093</v>
      </c>
      <c r="AB60" s="126" t="n">
        <f aca="false">N60</f>
        <v>1.332</v>
      </c>
    </row>
    <row r="61" customFormat="false" ht="13.2" hidden="false" customHeight="false" outlineLevel="0" collapsed="false">
      <c r="C61" s="121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Q61" s="12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customFormat="false" ht="13.2" hidden="false" customHeight="false" outlineLevel="0" collapsed="false">
      <c r="C62" s="121" t="s">
        <v>97</v>
      </c>
      <c r="D62" s="136" t="n">
        <f aca="false">'Tab. RF.IS.1.5.6b'!D129</f>
        <v>2.03025477707006</v>
      </c>
      <c r="E62" s="126" t="n">
        <f aca="false">'Tab. RF.IS.1.5.6b'!F129</f>
        <v>0.923828090696735</v>
      </c>
      <c r="F62" s="126" t="n">
        <f aca="false">'Tab. RF.IS.1.5.6b'!H129</f>
        <v>2.44862609243367</v>
      </c>
      <c r="G62" s="126" t="n">
        <f aca="false">'Tab. RF.IS.1.5.6b'!J129</f>
        <v>2.01729106628242</v>
      </c>
      <c r="H62" s="126" t="n">
        <f aca="false">'Tab. RF.IS.1.5.6b'!L129</f>
        <v>4.00300225168877</v>
      </c>
      <c r="I62" s="126" t="n">
        <f aca="false">'Tab. RF.IS.1.5.6b'!N129</f>
        <v>4.83058608058608</v>
      </c>
      <c r="J62" s="126" t="n">
        <f aca="false">'Tab. RF.IS.1.5.6b'!P129</f>
        <v>4.11646586345382</v>
      </c>
      <c r="K62" s="126" t="n">
        <f aca="false">'Tab. RF.IS.1.5.6b'!R129</f>
        <v>4.72552657426607</v>
      </c>
      <c r="L62" s="126" t="n">
        <f aca="false">'Tab. RF.IS.1.5.6b'!T129</f>
        <v>3.13729777000437</v>
      </c>
      <c r="M62" s="126" t="n">
        <f aca="false">'Tab. RF.IS.1.5.6b'!V129</f>
        <v>4.3609022556391</v>
      </c>
      <c r="N62" s="126" t="n">
        <f aca="false">'Tab. RF.IS.1.5.6b'!X129</f>
        <v>1.9098350006496</v>
      </c>
      <c r="Q62" s="121" t="str">
        <f aca="false">C62</f>
        <v>Indice di mortalità 2014</v>
      </c>
      <c r="R62" s="126" t="n">
        <f aca="false">D62</f>
        <v>2.03025477707006</v>
      </c>
      <c r="S62" s="126" t="n">
        <f aca="false">E62</f>
        <v>0.923828090696735</v>
      </c>
      <c r="T62" s="126" t="n">
        <f aca="false">F62</f>
        <v>2.44862609243367</v>
      </c>
      <c r="U62" s="126" t="n">
        <f aca="false">G62</f>
        <v>2.01729106628242</v>
      </c>
      <c r="V62" s="126" t="n">
        <f aca="false">H62</f>
        <v>4.00300225168877</v>
      </c>
      <c r="W62" s="126" t="n">
        <f aca="false">I62</f>
        <v>4.83058608058608</v>
      </c>
      <c r="X62" s="126" t="n">
        <f aca="false">J62</f>
        <v>4.11646586345382</v>
      </c>
      <c r="Y62" s="126" t="n">
        <f aca="false">K62</f>
        <v>4.72552657426607</v>
      </c>
      <c r="Z62" s="126" t="n">
        <f aca="false">L62</f>
        <v>3.13729777000437</v>
      </c>
      <c r="AA62" s="126" t="n">
        <f aca="false">M62</f>
        <v>4.3609022556391</v>
      </c>
      <c r="AB62" s="126" t="n">
        <f aca="false">N62</f>
        <v>1.9098350006496</v>
      </c>
    </row>
    <row r="63" customFormat="false" ht="13.2" hidden="false" customHeight="false" outlineLevel="0" collapsed="false">
      <c r="C63" s="121" t="s">
        <v>98</v>
      </c>
      <c r="D63" s="136" t="n">
        <f aca="false">'Tab. RF.IS.1.5.6b'!D130</f>
        <v>108.510638297872</v>
      </c>
      <c r="E63" s="126" t="n">
        <f aca="false">'Tab. RF.IS.1.5.6b'!F130</f>
        <v>102.036857419981</v>
      </c>
      <c r="F63" s="126" t="n">
        <f aca="false">'Tab. RF.IS.1.5.6b'!H130</f>
        <v>104.713804713805</v>
      </c>
      <c r="G63" s="126" t="n">
        <f aca="false">'Tab. RF.IS.1.5.6b'!J130</f>
        <v>102.247191011236</v>
      </c>
      <c r="H63" s="126" t="n">
        <f aca="false">'Tab. RF.IS.1.5.6b'!L130</f>
        <v>105.960264900662</v>
      </c>
      <c r="I63" s="126" t="n">
        <f aca="false">'Tab. RF.IS.1.5.6b'!N130</f>
        <v>108.344030808729</v>
      </c>
      <c r="J63" s="126" t="n">
        <f aca="false">'Tab. RF.IS.1.5.6b'!P130</f>
        <v>106.034482758621</v>
      </c>
      <c r="K63" s="126" t="n">
        <f aca="false">'Tab. RF.IS.1.5.6b'!R130</f>
        <v>110.178117048346</v>
      </c>
      <c r="L63" s="126" t="n">
        <f aca="false">'Tab. RF.IS.1.5.6b'!T130</f>
        <v>117.622950819672</v>
      </c>
      <c r="M63" s="126" t="n">
        <f aca="false">'Tab. RF.IS.1.5.6b'!V130</f>
        <v>103.571428571429</v>
      </c>
      <c r="N63" s="126" t="n">
        <f aca="false">'Tab. RF.IS.1.5.6b'!X130</f>
        <v>106.488188976378</v>
      </c>
      <c r="Q63" s="135" t="s">
        <v>88</v>
      </c>
      <c r="R63" s="126" t="n">
        <f aca="false">D63/100</f>
        <v>1.08510638297872</v>
      </c>
      <c r="S63" s="126" t="n">
        <f aca="false">E63/100</f>
        <v>1.02036857419981</v>
      </c>
      <c r="T63" s="126" t="n">
        <f aca="false">F63/100</f>
        <v>1.04713804713805</v>
      </c>
      <c r="U63" s="126" t="n">
        <f aca="false">G63/100</f>
        <v>1.02247191011236</v>
      </c>
      <c r="V63" s="126" t="n">
        <f aca="false">H63/100</f>
        <v>1.05960264900662</v>
      </c>
      <c r="W63" s="126" t="n">
        <f aca="false">I63/100</f>
        <v>1.08344030808729</v>
      </c>
      <c r="X63" s="126" t="n">
        <f aca="false">J63/100</f>
        <v>1.06034482758621</v>
      </c>
      <c r="Y63" s="126" t="n">
        <f aca="false">K63/100</f>
        <v>1.10178117048346</v>
      </c>
      <c r="Z63" s="126" t="n">
        <f aca="false">L63/100</f>
        <v>1.17622950819672</v>
      </c>
      <c r="AA63" s="126" t="n">
        <f aca="false">M63/100</f>
        <v>1.03571428571429</v>
      </c>
      <c r="AB63" s="126" t="n">
        <f aca="false">N63/100</f>
        <v>1.06488188976378</v>
      </c>
    </row>
    <row r="64" customFormat="false" ht="13.2" hidden="false" customHeight="false" outlineLevel="0" collapsed="false">
      <c r="C64" s="121" t="s">
        <v>99</v>
      </c>
      <c r="D64" s="136" t="n">
        <f aca="false">'Tab. RF.IS.1.5.6b'!D131</f>
        <v>1.87101910828025</v>
      </c>
      <c r="E64" s="126" t="n">
        <f aca="false">'Tab. RF.IS.1.5.6b'!F131</f>
        <v>0.905386655426173</v>
      </c>
      <c r="F64" s="126" t="n">
        <f aca="false">'Tab. RF.IS.1.5.6b'!H131</f>
        <v>2.33839855129517</v>
      </c>
      <c r="G64" s="126" t="n">
        <f aca="false">'Tab. RF.IS.1.5.6b'!J131</f>
        <v>1.9729549988916</v>
      </c>
      <c r="H64" s="126" t="n">
        <f aca="false">'Tab. RF.IS.1.5.6b'!L131</f>
        <v>3.77783337503127</v>
      </c>
      <c r="I64" s="126" t="n">
        <f aca="false">'Tab. RF.IS.1.5.6b'!N131</f>
        <v>4.45856227106227</v>
      </c>
      <c r="J64" s="126" t="n">
        <f aca="false">'Tab. RF.IS.1.5.6b'!P131</f>
        <v>3.88219544846051</v>
      </c>
      <c r="K64" s="126" t="n">
        <f aca="false">'Tab. RF.IS.1.5.6b'!R131</f>
        <v>4.28898832260177</v>
      </c>
      <c r="L64" s="126" t="n">
        <f aca="false">'Tab. RF.IS.1.5.6b'!T131</f>
        <v>2.66724967205947</v>
      </c>
      <c r="M64" s="126" t="n">
        <f aca="false">'Tab. RF.IS.1.5.6b'!V131</f>
        <v>4.21052631578947</v>
      </c>
      <c r="N64" s="126" t="n">
        <f aca="false">'Tab. RF.IS.1.5.6b'!X131</f>
        <v>1.79347119995933</v>
      </c>
      <c r="Q64" s="121" t="str">
        <f aca="false">C64</f>
        <v>Indice specifico di incidentalità 2014</v>
      </c>
      <c r="R64" s="126" t="n">
        <f aca="false">D64</f>
        <v>1.87101910828025</v>
      </c>
      <c r="S64" s="126" t="n">
        <f aca="false">E64</f>
        <v>0.905386655426173</v>
      </c>
      <c r="T64" s="126" t="n">
        <f aca="false">F64</f>
        <v>2.33839855129517</v>
      </c>
      <c r="U64" s="126" t="n">
        <f aca="false">G64</f>
        <v>1.9729549988916</v>
      </c>
      <c r="V64" s="126" t="n">
        <f aca="false">H64</f>
        <v>3.77783337503127</v>
      </c>
      <c r="W64" s="126" t="n">
        <f aca="false">I64</f>
        <v>4.45856227106227</v>
      </c>
      <c r="X64" s="126" t="n">
        <f aca="false">J64</f>
        <v>3.88219544846051</v>
      </c>
      <c r="Y64" s="126" t="n">
        <f aca="false">K64</f>
        <v>4.28898832260177</v>
      </c>
      <c r="Z64" s="126" t="n">
        <f aca="false">L64</f>
        <v>2.66724967205947</v>
      </c>
      <c r="AA64" s="126" t="n">
        <f aca="false">M64</f>
        <v>4.21052631578947</v>
      </c>
      <c r="AB64" s="126" t="n">
        <f aca="false">N64</f>
        <v>1.79347119995933</v>
      </c>
    </row>
    <row r="65" customFormat="false" ht="13.2" hidden="false" customHeight="false" outlineLevel="0" collapsed="false">
      <c r="C65" s="121" t="s">
        <v>100</v>
      </c>
      <c r="D65" s="136" t="n">
        <f aca="false">'Tab. RF.IS.1.5.6b'!D132</f>
        <v>143.869426751592</v>
      </c>
      <c r="E65" s="126" t="n">
        <f aca="false">'Tab. RF.IS.1.5.6b'!F132</f>
        <v>133.027732405993</v>
      </c>
      <c r="F65" s="126" t="n">
        <f aca="false">'Tab. RF.IS.1.5.6b'!H132</f>
        <v>146.870325171246</v>
      </c>
      <c r="G65" s="126" t="n">
        <f aca="false">'Tab. RF.IS.1.5.6b'!J132</f>
        <v>149.013522500554</v>
      </c>
      <c r="H65" s="126" t="n">
        <f aca="false">'Tab. RF.IS.1.5.6b'!L132</f>
        <v>147.735801851389</v>
      </c>
      <c r="I65" s="126" t="n">
        <f aca="false">'Tab. RF.IS.1.5.6b'!N132</f>
        <v>159.792811355311</v>
      </c>
      <c r="J65" s="126" t="n">
        <f aca="false">'Tab. RF.IS.1.5.6b'!P132</f>
        <v>164.79250334672</v>
      </c>
      <c r="K65" s="126" t="n">
        <f aca="false">'Tab. RF.IS.1.5.6b'!R132</f>
        <v>171.559532904071</v>
      </c>
      <c r="L65" s="126" t="n">
        <f aca="false">'Tab. RF.IS.1.5.6b'!T132</f>
        <v>167.140358548317</v>
      </c>
      <c r="M65" s="126" t="n">
        <f aca="false">'Tab. RF.IS.1.5.6b'!V132</f>
        <v>137.593984962406</v>
      </c>
      <c r="N65" s="126" t="n">
        <f aca="false">'Tab. RF.IS.1.5.6b'!X132</f>
        <v>141.866113844468</v>
      </c>
      <c r="Q65" s="121" t="s">
        <v>89</v>
      </c>
      <c r="R65" s="126" t="n">
        <f aca="false">D65/100</f>
        <v>1.43869426751592</v>
      </c>
      <c r="S65" s="126" t="n">
        <f aca="false">E65/100</f>
        <v>1.33027732405993</v>
      </c>
      <c r="T65" s="126" t="n">
        <f aca="false">F65/100</f>
        <v>1.46870325171246</v>
      </c>
      <c r="U65" s="126" t="n">
        <f aca="false">G65/100</f>
        <v>1.49013522500554</v>
      </c>
      <c r="V65" s="126" t="n">
        <f aca="false">H65/100</f>
        <v>1.47735801851389</v>
      </c>
      <c r="W65" s="126" t="n">
        <f aca="false">I65/100</f>
        <v>1.59792811355311</v>
      </c>
      <c r="X65" s="126" t="n">
        <f aca="false">J65/100</f>
        <v>1.6479250334672</v>
      </c>
      <c r="Y65" s="126" t="n">
        <f aca="false">K65/100</f>
        <v>1.71559532904071</v>
      </c>
      <c r="Z65" s="126" t="n">
        <f aca="false">L65/100</f>
        <v>1.67140358548317</v>
      </c>
      <c r="AA65" s="126" t="n">
        <f aca="false">M65/100</f>
        <v>1.37593984962406</v>
      </c>
      <c r="AB65" s="126" t="n">
        <f aca="false">N65/100</f>
        <v>1.41866113844468</v>
      </c>
    </row>
    <row r="66" customFormat="false" ht="13.2" hidden="false" customHeight="false" outlineLevel="0" collapsed="false">
      <c r="C66" s="121" t="s">
        <v>101</v>
      </c>
      <c r="D66" s="136" t="n">
        <f aca="false">'Tab. RF.IS.1.5.6b'!D133</f>
        <v>1.39154160982265</v>
      </c>
      <c r="E66" s="126" t="n">
        <f aca="false">'Tab. RF.IS.1.5.6b'!F133</f>
        <v>0.689673257460534</v>
      </c>
      <c r="F66" s="126" t="n">
        <f aca="false">'Tab. RF.IS.1.5.6b'!H133</f>
        <v>1.63986290535196</v>
      </c>
      <c r="G66" s="126" t="n">
        <f aca="false">'Tab. RF.IS.1.5.6b'!J133</f>
        <v>1.33568178482313</v>
      </c>
      <c r="H66" s="126" t="n">
        <f aca="false">'Tab. RF.IS.1.5.6b'!L133</f>
        <v>2.63808738664468</v>
      </c>
      <c r="I66" s="126" t="n">
        <f aca="false">'Tab. RF.IS.1.5.6b'!N133</f>
        <v>2.93432534853805</v>
      </c>
      <c r="J66" s="126" t="n">
        <f aca="false">'Tab. RF.IS.1.5.6b'!P133</f>
        <v>2.43709134139093</v>
      </c>
      <c r="K66" s="126" t="n">
        <f aca="false">'Tab. RF.IS.1.5.6b'!R133</f>
        <v>2.68061660372686</v>
      </c>
      <c r="L66" s="126" t="n">
        <f aca="false">'Tab. RF.IS.1.5.6b'!T133</f>
        <v>1.84246003723438</v>
      </c>
      <c r="M66" s="126" t="n">
        <f aca="false">'Tab. RF.IS.1.5.6b'!V133</f>
        <v>3.07203389830508</v>
      </c>
      <c r="N66" s="126" t="n">
        <f aca="false">'Tab. RF.IS.1.5.6b'!X133</f>
        <v>1.32834108624591</v>
      </c>
      <c r="Q66" s="121" t="str">
        <f aca="false">C66</f>
        <v>Indice di gravità 2014</v>
      </c>
      <c r="R66" s="126" t="n">
        <f aca="false">D66</f>
        <v>1.39154160982265</v>
      </c>
      <c r="S66" s="126" t="n">
        <f aca="false">E66</f>
        <v>0.689673257460534</v>
      </c>
      <c r="T66" s="126" t="n">
        <f aca="false">F66</f>
        <v>1.63986290535196</v>
      </c>
      <c r="U66" s="126" t="n">
        <f aca="false">G66</f>
        <v>1.33568178482313</v>
      </c>
      <c r="V66" s="126" t="n">
        <f aca="false">H66</f>
        <v>2.63808738664468</v>
      </c>
      <c r="W66" s="126" t="n">
        <f aca="false">I66</f>
        <v>2.93432534853805</v>
      </c>
      <c r="X66" s="126" t="n">
        <f aca="false">J66</f>
        <v>2.43709134139093</v>
      </c>
      <c r="Y66" s="126" t="n">
        <f aca="false">K66</f>
        <v>2.68061660372686</v>
      </c>
      <c r="Z66" s="126" t="n">
        <f aca="false">L66</f>
        <v>1.84246003723438</v>
      </c>
      <c r="AA66" s="126" t="n">
        <f aca="false">M66</f>
        <v>3.07203389830508</v>
      </c>
      <c r="AB66" s="126" t="n">
        <f aca="false">N66</f>
        <v>1.32834108624591</v>
      </c>
    </row>
    <row r="67" customFormat="false" ht="13.2" hidden="false" customHeight="false" outlineLevel="0" collapsed="false">
      <c r="C67" s="121"/>
      <c r="Q67" s="12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</row>
    <row r="68" customFormat="false" ht="13.2" hidden="false" customHeight="false" outlineLevel="0" collapsed="false">
      <c r="C68" s="121" t="s">
        <v>90</v>
      </c>
      <c r="D68" s="136" t="n">
        <f aca="false">'Tab. RF.IS.1.5.7b'!D129</f>
        <v>1.97109067017083</v>
      </c>
      <c r="E68" s="126" t="n">
        <f aca="false">'Tab. RF.IS.1.5.7b'!F129</f>
        <v>0.963879055915685</v>
      </c>
      <c r="F68" s="126" t="n">
        <f aca="false">'Tab. RF.IS.1.5.7b'!H129</f>
        <v>2.43412797992472</v>
      </c>
      <c r="G68" s="126" t="n">
        <f aca="false">'Tab. RF.IS.1.5.7b'!J129</f>
        <v>2.08947885939036</v>
      </c>
      <c r="H68" s="126" t="n">
        <f aca="false">'Tab. RF.IS.1.5.7b'!L129</f>
        <v>3.88888888888889</v>
      </c>
      <c r="I68" s="126" t="n">
        <f aca="false">'Tab. RF.IS.1.5.7b'!N129</f>
        <v>4.94261491435492</v>
      </c>
      <c r="J68" s="126" t="n">
        <f aca="false">'Tab. RF.IS.1.5.7b'!P129</f>
        <v>4.7499454029264</v>
      </c>
      <c r="K68" s="126" t="n">
        <f aca="false">'Tab. RF.IS.1.5.7b'!R129</f>
        <v>3.32280204815339</v>
      </c>
      <c r="L68" s="126" t="n">
        <f aca="false">'Tab. RF.IS.1.5.7b'!T129</f>
        <v>5.13219284603422</v>
      </c>
      <c r="M68" s="126" t="n">
        <f aca="false">'Tab. RF.IS.1.5.7b'!V129</f>
        <v>3.69769704832955</v>
      </c>
      <c r="N68" s="126" t="n">
        <f aca="false">'Tab. RF.IS.1.5.7b'!X129</f>
        <v>1.9640309615616</v>
      </c>
      <c r="Q68" s="121" t="str">
        <f aca="false">C68</f>
        <v>Indice di mortalità 2015</v>
      </c>
      <c r="R68" s="126" t="n">
        <f aca="false">D68</f>
        <v>1.97109067017083</v>
      </c>
      <c r="S68" s="126" t="n">
        <f aca="false">E68</f>
        <v>0.963879055915685</v>
      </c>
      <c r="T68" s="126" t="n">
        <f aca="false">F68</f>
        <v>2.43412797992472</v>
      </c>
      <c r="U68" s="126" t="n">
        <f aca="false">G68</f>
        <v>2.08947885939036</v>
      </c>
      <c r="V68" s="126" t="n">
        <f aca="false">H68</f>
        <v>3.88888888888889</v>
      </c>
      <c r="W68" s="126" t="n">
        <f aca="false">I68</f>
        <v>4.94261491435492</v>
      </c>
      <c r="X68" s="126" t="n">
        <f aca="false">J68</f>
        <v>4.7499454029264</v>
      </c>
      <c r="Y68" s="126" t="n">
        <f aca="false">K68</f>
        <v>3.32280204815339</v>
      </c>
      <c r="Z68" s="126" t="n">
        <f aca="false">L68</f>
        <v>5.13219284603422</v>
      </c>
      <c r="AA68" s="126" t="n">
        <f aca="false">M68</f>
        <v>3.69769704832955</v>
      </c>
      <c r="AB68" s="126" t="n">
        <f aca="false">N68</f>
        <v>1.9640309615616</v>
      </c>
    </row>
    <row r="69" customFormat="false" ht="13.2" hidden="false" customHeight="false" outlineLevel="0" collapsed="false">
      <c r="C69" s="121" t="s">
        <v>91</v>
      </c>
      <c r="D69" s="136" t="n">
        <f aca="false">'Tab. RF.IS.1.5.7b'!D130</f>
        <v>104.651162790698</v>
      </c>
      <c r="E69" s="126" t="n">
        <f aca="false">'Tab. RF.IS.1.5.7b'!F130</f>
        <v>102.464454976303</v>
      </c>
      <c r="F69" s="126" t="n">
        <f aca="false">'Tab. RF.IS.1.5.7b'!H130</f>
        <v>104.301075268817</v>
      </c>
      <c r="G69" s="126" t="n">
        <f aca="false">'Tab. RF.IS.1.5.7b'!J130</f>
        <v>107.594936708861</v>
      </c>
      <c r="H69" s="126" t="n">
        <f aca="false">'Tab. RF.IS.1.5.7b'!L130</f>
        <v>102.247191011236</v>
      </c>
      <c r="I69" s="126" t="n">
        <f aca="false">'Tab. RF.IS.1.5.7b'!N130</f>
        <v>107.798742138365</v>
      </c>
      <c r="J69" s="126" t="n">
        <f aca="false">'Tab. RF.IS.1.5.7b'!P130</f>
        <v>109.571788413098</v>
      </c>
      <c r="K69" s="126" t="n">
        <f aca="false">'Tab. RF.IS.1.5.7b'!R130</f>
        <v>112.132352941176</v>
      </c>
      <c r="L69" s="126" t="n">
        <f aca="false">'Tab. RF.IS.1.5.7b'!T130</f>
        <v>100</v>
      </c>
      <c r="M69" s="126" t="n">
        <f aca="false">'Tab. RF.IS.1.5.7b'!V130</f>
        <v>108.571428571429</v>
      </c>
      <c r="N69" s="126" t="n">
        <f aca="false">'Tab. RF.IS.1.5.7b'!X130</f>
        <v>105.93325092707</v>
      </c>
      <c r="Q69" s="135" t="s">
        <v>92</v>
      </c>
      <c r="R69" s="126" t="n">
        <f aca="false">D69/100</f>
        <v>1.04651162790698</v>
      </c>
      <c r="S69" s="126" t="n">
        <f aca="false">E69/100</f>
        <v>1.02464454976303</v>
      </c>
      <c r="T69" s="126" t="n">
        <f aca="false">F69/100</f>
        <v>1.04301075268817</v>
      </c>
      <c r="U69" s="126" t="n">
        <f aca="false">G69/100</f>
        <v>1.07594936708861</v>
      </c>
      <c r="V69" s="126" t="n">
        <f aca="false">H69/100</f>
        <v>1.02247191011236</v>
      </c>
      <c r="W69" s="126" t="n">
        <f aca="false">I69/100</f>
        <v>1.07798742138365</v>
      </c>
      <c r="X69" s="126" t="n">
        <f aca="false">J69/100</f>
        <v>1.09571788413098</v>
      </c>
      <c r="Y69" s="126" t="n">
        <f aca="false">K69/100</f>
        <v>1.12132352941176</v>
      </c>
      <c r="Z69" s="126" t="n">
        <f aca="false">L69/100</f>
        <v>1</v>
      </c>
      <c r="AA69" s="126" t="n">
        <f aca="false">M69/100</f>
        <v>1.08571428571429</v>
      </c>
      <c r="AB69" s="126" t="n">
        <f aca="false">N69/100</f>
        <v>1.0593325092707</v>
      </c>
    </row>
    <row r="70" customFormat="false" ht="13.2" hidden="false" customHeight="false" outlineLevel="0" collapsed="false">
      <c r="C70" s="121" t="s">
        <v>93</v>
      </c>
      <c r="D70" s="136" t="n">
        <f aca="false">'Tab. RF.IS.1.5.7b'!D131</f>
        <v>1.88348664038546</v>
      </c>
      <c r="E70" s="126" t="n">
        <f aca="false">'Tab. RF.IS.1.5.7b'!F131</f>
        <v>0.940696025893661</v>
      </c>
      <c r="F70" s="126" t="n">
        <f aca="false">'Tab. RF.IS.1.5.7b'!H131</f>
        <v>2.33375156838143</v>
      </c>
      <c r="G70" s="126" t="n">
        <f aca="false">'Tab. RF.IS.1.5.7b'!J131</f>
        <v>1.94198623402163</v>
      </c>
      <c r="H70" s="126" t="n">
        <f aca="false">'Tab. RF.IS.1.5.7b'!L131</f>
        <v>3.8034188034188</v>
      </c>
      <c r="I70" s="126" t="n">
        <f aca="false">'Tab. RF.IS.1.5.7b'!N131</f>
        <v>4.58503950631524</v>
      </c>
      <c r="J70" s="126" t="n">
        <f aca="false">'Tab. RF.IS.1.5.7b'!P131</f>
        <v>4.3350076435903</v>
      </c>
      <c r="K70" s="126" t="n">
        <f aca="false">'Tab. RF.IS.1.5.7b'!R131</f>
        <v>2.96328576097614</v>
      </c>
      <c r="L70" s="126" t="n">
        <f aca="false">'Tab. RF.IS.1.5.7b'!T131</f>
        <v>5.13219284603422</v>
      </c>
      <c r="M70" s="126" t="n">
        <f aca="false">'Tab. RF.IS.1.5.7b'!V131</f>
        <v>3.40577359714564</v>
      </c>
      <c r="N70" s="126" t="n">
        <f aca="false">'Tab. RF.IS.1.5.7b'!X131</f>
        <v>1.85402689370284</v>
      </c>
      <c r="Q70" s="121" t="str">
        <f aca="false">C70</f>
        <v>Indice specifico di incidentalità 2015</v>
      </c>
      <c r="R70" s="126" t="n">
        <f aca="false">D70</f>
        <v>1.88348664038546</v>
      </c>
      <c r="S70" s="126" t="n">
        <f aca="false">E70</f>
        <v>0.940696025893661</v>
      </c>
      <c r="T70" s="126" t="n">
        <f aca="false">F70</f>
        <v>2.33375156838143</v>
      </c>
      <c r="U70" s="126" t="n">
        <f aca="false">G70</f>
        <v>1.94198623402163</v>
      </c>
      <c r="V70" s="126" t="n">
        <f aca="false">H70</f>
        <v>3.8034188034188</v>
      </c>
      <c r="W70" s="126" t="n">
        <f aca="false">I70</f>
        <v>4.58503950631524</v>
      </c>
      <c r="X70" s="126" t="n">
        <f aca="false">J70</f>
        <v>4.3350076435903</v>
      </c>
      <c r="Y70" s="126" t="n">
        <f aca="false">K70</f>
        <v>2.96328576097614</v>
      </c>
      <c r="Z70" s="126" t="n">
        <f aca="false">L70</f>
        <v>5.13219284603422</v>
      </c>
      <c r="AA70" s="126" t="n">
        <f aca="false">M70</f>
        <v>3.40577359714564</v>
      </c>
      <c r="AB70" s="126" t="n">
        <f aca="false">N70</f>
        <v>1.85402689370284</v>
      </c>
    </row>
    <row r="71" customFormat="false" ht="13.2" hidden="false" customHeight="false" outlineLevel="0" collapsed="false">
      <c r="C71" s="121" t="s">
        <v>94</v>
      </c>
      <c r="D71" s="136" t="n">
        <f aca="false">'Tab. RF.IS.1.5.7b'!D132</f>
        <v>145.554095488392</v>
      </c>
      <c r="E71" s="126" t="n">
        <f aca="false">'Tab. RF.IS.1.5.7b'!F132</f>
        <v>132.179828980571</v>
      </c>
      <c r="F71" s="126" t="n">
        <f aca="false">'Tab. RF.IS.1.5.7b'!H132</f>
        <v>145.537432036805</v>
      </c>
      <c r="G71" s="126" t="n">
        <f aca="false">'Tab. RF.IS.1.5.7b'!J132</f>
        <v>152.236971484759</v>
      </c>
      <c r="H71" s="126" t="n">
        <f aca="false">'Tab. RF.IS.1.5.7b'!L132</f>
        <v>146.880341880342</v>
      </c>
      <c r="I71" s="126" t="n">
        <f aca="false">'Tab. RF.IS.1.5.7b'!N132</f>
        <v>157.350481573332</v>
      </c>
      <c r="J71" s="126" t="n">
        <f aca="false">'Tab. RF.IS.1.5.7b'!P132</f>
        <v>173.662371696877</v>
      </c>
      <c r="K71" s="126" t="n">
        <f aca="false">'Tab. RF.IS.1.5.7b'!R132</f>
        <v>172.676762174529</v>
      </c>
      <c r="L71" s="126" t="n">
        <f aca="false">'Tab. RF.IS.1.5.7b'!T132</f>
        <v>141.835147744946</v>
      </c>
      <c r="M71" s="126" t="n">
        <f aca="false">'Tab. RF.IS.1.5.7b'!V132</f>
        <v>160.265974699968</v>
      </c>
      <c r="N71" s="126" t="n">
        <f aca="false">'Tab. RF.IS.1.5.7b'!X132</f>
        <v>141.469814769192</v>
      </c>
      <c r="Q71" s="121" t="s">
        <v>95</v>
      </c>
      <c r="R71" s="126" t="n">
        <f aca="false">D71/100</f>
        <v>1.45554095488392</v>
      </c>
      <c r="S71" s="126" t="n">
        <f aca="false">E71/100</f>
        <v>1.32179828980571</v>
      </c>
      <c r="T71" s="126" t="n">
        <f aca="false">F71/100</f>
        <v>1.45537432036805</v>
      </c>
      <c r="U71" s="126" t="n">
        <f aca="false">G71/100</f>
        <v>1.52236971484759</v>
      </c>
      <c r="V71" s="126" t="n">
        <f aca="false">H71/100</f>
        <v>1.46880341880342</v>
      </c>
      <c r="W71" s="126" t="n">
        <f aca="false">I71/100</f>
        <v>1.57350481573332</v>
      </c>
      <c r="X71" s="126" t="n">
        <f aca="false">J71/100</f>
        <v>1.73662371696877</v>
      </c>
      <c r="Y71" s="126" t="n">
        <f aca="false">K71/100</f>
        <v>1.72676762174529</v>
      </c>
      <c r="Z71" s="126" t="n">
        <f aca="false">L71/100</f>
        <v>1.41835147744946</v>
      </c>
      <c r="AA71" s="126" t="n">
        <f aca="false">M71/100</f>
        <v>1.60265974699968</v>
      </c>
      <c r="AB71" s="126" t="n">
        <f aca="false">N71/100</f>
        <v>1.41469814769192</v>
      </c>
    </row>
    <row r="72" customFormat="false" ht="13.2" hidden="false" customHeight="false" outlineLevel="0" collapsed="false">
      <c r="C72" s="121" t="s">
        <v>96</v>
      </c>
      <c r="D72" s="136" t="n">
        <f aca="false">'Tab. RF.IS.1.5.7b'!D133</f>
        <v>1.33610451306413</v>
      </c>
      <c r="E72" s="126" t="n">
        <f aca="false">'Tab. RF.IS.1.5.7b'!F133</f>
        <v>0.723938870360697</v>
      </c>
      <c r="F72" s="126" t="n">
        <f aca="false">'Tab. RF.IS.1.5.7b'!H133</f>
        <v>1.64499717354438</v>
      </c>
      <c r="G72" s="126" t="n">
        <f aca="false">'Tab. RF.IS.1.5.7b'!J133</f>
        <v>1.35393437400446</v>
      </c>
      <c r="H72" s="126" t="n">
        <f aca="false">'Tab. RF.IS.1.5.7b'!L133</f>
        <v>2.57936507936508</v>
      </c>
      <c r="I72" s="126" t="n">
        <f aca="false">'Tab. RF.IS.1.5.7b'!N133</f>
        <v>3.045486851457</v>
      </c>
      <c r="J72" s="126" t="n">
        <f aca="false">'Tab. RF.IS.1.5.7b'!P133</f>
        <v>2.66234163657507</v>
      </c>
      <c r="K72" s="126" t="n">
        <f aca="false">'Tab. RF.IS.1.5.7b'!R133</f>
        <v>1.88796038378211</v>
      </c>
      <c r="L72" s="126" t="n">
        <f aca="false">'Tab. RF.IS.1.5.7b'!T133</f>
        <v>3.49206349206349</v>
      </c>
      <c r="M72" s="126" t="n">
        <f aca="false">'Tab. RF.IS.1.5.7b'!V133</f>
        <v>2.25519287833828</v>
      </c>
      <c r="N72" s="126" t="n">
        <f aca="false">'Tab. RF.IS.1.5.7b'!X133</f>
        <v>1.36929394283158</v>
      </c>
      <c r="Q72" s="121" t="str">
        <f aca="false">C72</f>
        <v>Indice di gravità 2015</v>
      </c>
      <c r="R72" s="126" t="n">
        <f aca="false">D72</f>
        <v>1.33610451306413</v>
      </c>
      <c r="S72" s="126" t="n">
        <f aca="false">E72</f>
        <v>0.723938870360697</v>
      </c>
      <c r="T72" s="126" t="n">
        <f aca="false">F72</f>
        <v>1.64499717354438</v>
      </c>
      <c r="U72" s="126" t="n">
        <f aca="false">G72</f>
        <v>1.35393437400446</v>
      </c>
      <c r="V72" s="126" t="n">
        <f aca="false">H72</f>
        <v>2.57936507936508</v>
      </c>
      <c r="W72" s="126" t="n">
        <f aca="false">I72</f>
        <v>3.045486851457</v>
      </c>
      <c r="X72" s="126" t="n">
        <f aca="false">J72</f>
        <v>2.66234163657507</v>
      </c>
      <c r="Y72" s="126" t="n">
        <f aca="false">K72</f>
        <v>1.88796038378211</v>
      </c>
      <c r="Z72" s="126" t="n">
        <f aca="false">L72</f>
        <v>3.49206349206349</v>
      </c>
      <c r="AA72" s="126" t="n">
        <f aca="false">M72</f>
        <v>2.25519287833828</v>
      </c>
      <c r="AB72" s="126" t="n">
        <f aca="false">N72</f>
        <v>1.36929394283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25.21"/>
    <col collapsed="false" customWidth="true" hidden="false" outlineLevel="0" max="14" min="4" style="119" width="7.55"/>
    <col collapsed="false" customWidth="false" hidden="false" outlineLevel="0" max="15" min="15" style="119" width="8.87"/>
    <col collapsed="false" customWidth="true" hidden="false" outlineLevel="0" max="16" min="16" style="119" width="4.55"/>
    <col collapsed="false" customWidth="true" hidden="false" outlineLevel="0" max="17" min="17" style="119" width="26.99"/>
    <col collapsed="false" customWidth="false" hidden="false" outlineLevel="0" max="257" min="18" style="119" width="8.87"/>
  </cols>
  <sheetData>
    <row r="1" customFormat="false" ht="13.2" hidden="false" customHeight="false" outlineLevel="0" collapsed="false"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3.2" hidden="false" customHeight="false" outlineLevel="0" collapsed="false"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28.8" hidden="false" customHeight="true" outlineLevel="0" collapsed="false">
      <c r="C3" s="121" t="s">
        <v>13</v>
      </c>
      <c r="D3" s="122" t="s">
        <v>2</v>
      </c>
      <c r="E3" s="122" t="s">
        <v>3</v>
      </c>
      <c r="F3" s="122" t="s">
        <v>4</v>
      </c>
      <c r="G3" s="122" t="s">
        <v>5</v>
      </c>
      <c r="H3" s="122" t="s">
        <v>6</v>
      </c>
      <c r="I3" s="122" t="s">
        <v>7</v>
      </c>
      <c r="J3" s="122" t="s">
        <v>8</v>
      </c>
      <c r="K3" s="122" t="s">
        <v>9</v>
      </c>
      <c r="L3" s="122" t="s">
        <v>10</v>
      </c>
      <c r="M3" s="122" t="s">
        <v>11</v>
      </c>
      <c r="N3" s="122" t="s">
        <v>53</v>
      </c>
      <c r="O3" s="120"/>
      <c r="P3" s="120"/>
      <c r="Q3" s="121" t="s">
        <v>13</v>
      </c>
      <c r="R3" s="122" t="str">
        <f aca="false">D3</f>
        <v>Regionale entro l'abitato</v>
      </c>
      <c r="S3" s="122" t="str">
        <f aca="false">E3</f>
        <v>Strada urbana nell'abitato</v>
      </c>
      <c r="T3" s="122" t="str">
        <f aca="false">F3</f>
        <v>Provinciale entro l'abitato</v>
      </c>
      <c r="U3" s="122" t="str">
        <f aca="false">G3</f>
        <v>Statale entro l'abitato</v>
      </c>
      <c r="V3" s="122" t="str">
        <f aca="false">H3</f>
        <v>Comunale extraurbana</v>
      </c>
      <c r="W3" s="122" t="str">
        <f aca="false">I3</f>
        <v>Provinciale</v>
      </c>
      <c r="X3" s="122" t="str">
        <f aca="false">J3</f>
        <v>Regionale</v>
      </c>
      <c r="Y3" s="122" t="str">
        <f aca="false">K3</f>
        <v>Statale</v>
      </c>
      <c r="Z3" s="122" t="str">
        <f aca="false">L3</f>
        <v>Autostrada</v>
      </c>
      <c r="AA3" s="122" t="str">
        <f aca="false">M3</f>
        <v>Altre strade</v>
      </c>
      <c r="AB3" s="122" t="s">
        <v>61</v>
      </c>
    </row>
    <row r="4" customFormat="false" ht="13.2" hidden="false" customHeight="false" outlineLevel="0" collapsed="false">
      <c r="C4" s="121" t="s">
        <v>62</v>
      </c>
      <c r="D4" s="123" t="n">
        <f aca="false">'Tab. RF.IS.5.4a'!D4</f>
        <v>543</v>
      </c>
      <c r="E4" s="123" t="n">
        <f aca="false">'Tab. RF.IS.5.4a'!F4</f>
        <v>7264</v>
      </c>
      <c r="F4" s="123" t="n">
        <f aca="false">'Tab. RF.IS.5.4a'!H4</f>
        <v>1677</v>
      </c>
      <c r="G4" s="123" t="n">
        <f aca="false">'Tab. RF.IS.5.4a'!J4</f>
        <v>351</v>
      </c>
      <c r="H4" s="123" t="n">
        <f aca="false">'Tab. RF.IS.5.4a'!L4</f>
        <v>148</v>
      </c>
      <c r="I4" s="123" t="n">
        <f aca="false">'Tab. RF.IS.5.4a'!N4</f>
        <v>1890</v>
      </c>
      <c r="J4" s="123" t="n">
        <f aca="false">'Tab. RF.IS.5.4a'!P4</f>
        <v>380</v>
      </c>
      <c r="K4" s="123" t="n">
        <f aca="false">'Tab. RF.IS.5.4a'!R4</f>
        <v>342</v>
      </c>
      <c r="L4" s="123" t="n">
        <f aca="false">'Tab. RF.IS.5.4a'!T4</f>
        <v>972</v>
      </c>
      <c r="M4" s="123" t="n">
        <f aca="false">'Tab. RF.IS.5.4a'!V4</f>
        <v>13</v>
      </c>
      <c r="N4" s="123" t="n">
        <f aca="false">'Tab. RF.IS.5.4a'!X4</f>
        <v>13580</v>
      </c>
      <c r="O4" s="124" t="n">
        <f aca="false">SUM(D4:M4)</f>
        <v>13580</v>
      </c>
      <c r="P4" s="120"/>
      <c r="Q4" s="121" t="s">
        <v>63</v>
      </c>
      <c r="R4" s="121" t="n">
        <f aca="false">D4/100</f>
        <v>5.43</v>
      </c>
      <c r="S4" s="121" t="n">
        <f aca="false">E4/100</f>
        <v>72.64</v>
      </c>
      <c r="T4" s="121" t="n">
        <f aca="false">F4/100</f>
        <v>16.77</v>
      </c>
      <c r="U4" s="121" t="n">
        <f aca="false">G4/100</f>
        <v>3.51</v>
      </c>
      <c r="V4" s="121" t="n">
        <f aca="false">H4/100</f>
        <v>1.48</v>
      </c>
      <c r="W4" s="121" t="n">
        <f aca="false">I4/100</f>
        <v>18.9</v>
      </c>
      <c r="X4" s="121" t="n">
        <f aca="false">J4/100</f>
        <v>3.8</v>
      </c>
      <c r="Y4" s="121" t="n">
        <f aca="false">K4/100</f>
        <v>3.42</v>
      </c>
      <c r="Z4" s="121" t="n">
        <f aca="false">L4/100</f>
        <v>9.72</v>
      </c>
      <c r="AA4" s="121" t="n">
        <f aca="false">M4/100</f>
        <v>0.13</v>
      </c>
      <c r="AB4" s="121" t="n">
        <f aca="false">N4/100</f>
        <v>135.8</v>
      </c>
    </row>
    <row r="5" customFormat="false" ht="13.2" hidden="false" customHeight="false" outlineLevel="0" collapsed="false">
      <c r="C5" s="121" t="s">
        <v>64</v>
      </c>
      <c r="D5" s="123" t="n">
        <f aca="false">'Tab. RF.IS.5.4a'!D5</f>
        <v>6</v>
      </c>
      <c r="E5" s="123" t="n">
        <f aca="false">'Tab. RF.IS.5.4a'!F5</f>
        <v>75</v>
      </c>
      <c r="F5" s="123" t="n">
        <f aca="false">'Tab. RF.IS.5.4a'!H5</f>
        <v>42</v>
      </c>
      <c r="G5" s="123" t="n">
        <f aca="false">'Tab. RF.IS.5.4a'!J5</f>
        <v>8</v>
      </c>
      <c r="H5" s="123" t="n">
        <f aca="false">'Tab. RF.IS.5.4a'!L5</f>
        <v>2</v>
      </c>
      <c r="I5" s="123" t="n">
        <f aca="false">'Tab. RF.IS.5.4a'!N5</f>
        <v>117</v>
      </c>
      <c r="J5" s="123" t="n">
        <f aca="false">'Tab. RF.IS.5.4a'!P5</f>
        <v>17</v>
      </c>
      <c r="K5" s="123" t="n">
        <f aca="false">'Tab. RF.IS.5.4a'!R5</f>
        <v>19</v>
      </c>
      <c r="L5" s="123" t="n">
        <f aca="false">'Tab. RF.IS.5.4a'!T5</f>
        <v>21</v>
      </c>
      <c r="M5" s="123" t="n">
        <f aca="false">'Tab. RF.IS.5.4a'!V5</f>
        <v>1</v>
      </c>
      <c r="N5" s="123" t="n">
        <f aca="false">'Tab. RF.IS.5.4a'!X5</f>
        <v>308</v>
      </c>
      <c r="O5" s="124" t="n">
        <f aca="false">SUM(D5:M5)</f>
        <v>308</v>
      </c>
      <c r="P5" s="120"/>
      <c r="Q5" s="121" t="str">
        <f aca="false">C5</f>
        <v>Incidenti mortali 2010</v>
      </c>
      <c r="R5" s="121" t="n">
        <f aca="false">D5</f>
        <v>6</v>
      </c>
      <c r="S5" s="121" t="n">
        <f aca="false">E5</f>
        <v>75</v>
      </c>
      <c r="T5" s="121" t="n">
        <f aca="false">F5</f>
        <v>42</v>
      </c>
      <c r="U5" s="121" t="n">
        <f aca="false">G5</f>
        <v>8</v>
      </c>
      <c r="V5" s="121" t="n">
        <f aca="false">H5</f>
        <v>2</v>
      </c>
      <c r="W5" s="121" t="n">
        <f aca="false">I5</f>
        <v>117</v>
      </c>
      <c r="X5" s="121" t="n">
        <f aca="false">J5</f>
        <v>17</v>
      </c>
      <c r="Y5" s="121" t="n">
        <f aca="false">K5</f>
        <v>19</v>
      </c>
      <c r="Z5" s="121" t="n">
        <f aca="false">L5</f>
        <v>21</v>
      </c>
      <c r="AA5" s="121" t="n">
        <f aca="false">M5</f>
        <v>1</v>
      </c>
      <c r="AB5" s="121" t="n">
        <f aca="false">N5</f>
        <v>308</v>
      </c>
    </row>
    <row r="6" customFormat="false" ht="13.2" hidden="false" customHeight="false" outlineLevel="0" collapsed="false">
      <c r="C6" s="121" t="s">
        <v>65</v>
      </c>
      <c r="D6" s="123" t="n">
        <f aca="false">'Tab. RF.IS.5.4a'!D6</f>
        <v>6</v>
      </c>
      <c r="E6" s="123" t="n">
        <f aca="false">'Tab. RF.IS.5.4a'!F6</f>
        <v>75</v>
      </c>
      <c r="F6" s="123" t="n">
        <f aca="false">'Tab. RF.IS.5.4a'!H6</f>
        <v>47</v>
      </c>
      <c r="G6" s="123" t="n">
        <f aca="false">'Tab. RF.IS.5.4a'!J6</f>
        <v>9</v>
      </c>
      <c r="H6" s="123" t="n">
        <f aca="false">'Tab. RF.IS.5.4a'!L6</f>
        <v>2</v>
      </c>
      <c r="I6" s="123" t="n">
        <f aca="false">'Tab. RF.IS.5.4a'!N6</f>
        <v>126</v>
      </c>
      <c r="J6" s="123" t="n">
        <f aca="false">'Tab. RF.IS.5.4a'!P6</f>
        <v>20</v>
      </c>
      <c r="K6" s="123" t="n">
        <f aca="false">'Tab. RF.IS.5.4a'!R6</f>
        <v>19</v>
      </c>
      <c r="L6" s="123" t="n">
        <f aca="false">'Tab. RF.IS.5.4a'!T6</f>
        <v>22</v>
      </c>
      <c r="M6" s="123" t="n">
        <f aca="false">'Tab. RF.IS.5.4a'!V6</f>
        <v>1</v>
      </c>
      <c r="N6" s="123" t="n">
        <f aca="false">'Tab. RF.IS.5.4a'!X6</f>
        <v>327</v>
      </c>
      <c r="O6" s="124" t="n">
        <f aca="false">SUM(D6:M6)</f>
        <v>327</v>
      </c>
      <c r="P6" s="120"/>
      <c r="Q6" s="121" t="str">
        <f aca="false">C6</f>
        <v>Morti 2010</v>
      </c>
      <c r="R6" s="121" t="n">
        <f aca="false">D6</f>
        <v>6</v>
      </c>
      <c r="S6" s="121" t="n">
        <f aca="false">E6</f>
        <v>75</v>
      </c>
      <c r="T6" s="121" t="n">
        <f aca="false">F6</f>
        <v>47</v>
      </c>
      <c r="U6" s="121" t="n">
        <f aca="false">G6</f>
        <v>9</v>
      </c>
      <c r="V6" s="121" t="n">
        <f aca="false">H6</f>
        <v>2</v>
      </c>
      <c r="W6" s="121" t="n">
        <f aca="false">I6</f>
        <v>126</v>
      </c>
      <c r="X6" s="121" t="n">
        <f aca="false">J6</f>
        <v>20</v>
      </c>
      <c r="Y6" s="121" t="n">
        <f aca="false">K6</f>
        <v>19</v>
      </c>
      <c r="Z6" s="121" t="n">
        <f aca="false">L6</f>
        <v>22</v>
      </c>
      <c r="AA6" s="121" t="n">
        <f aca="false">M6</f>
        <v>1</v>
      </c>
      <c r="AB6" s="121" t="n">
        <f aca="false">N6</f>
        <v>327</v>
      </c>
    </row>
    <row r="7" customFormat="false" ht="13.2" hidden="false" customHeight="false" outlineLevel="0" collapsed="false">
      <c r="C7" s="121" t="s">
        <v>66</v>
      </c>
      <c r="D7" s="123" t="n">
        <f aca="false">'Tab. RF.IS.5.4a'!D7</f>
        <v>759</v>
      </c>
      <c r="E7" s="123" t="n">
        <f aca="false">'Tab. RF.IS.5.4a'!F7</f>
        <v>10312</v>
      </c>
      <c r="F7" s="123" t="n">
        <f aca="false">'Tab. RF.IS.5.4a'!H7</f>
        <v>2456</v>
      </c>
      <c r="G7" s="123" t="n">
        <f aca="false">'Tab. RF.IS.5.4a'!J7</f>
        <v>517</v>
      </c>
      <c r="H7" s="123" t="n">
        <f aca="false">'Tab. RF.IS.5.4a'!L7</f>
        <v>213</v>
      </c>
      <c r="I7" s="123" t="n">
        <f aca="false">'Tab. RF.IS.5.4a'!N7</f>
        <v>2946</v>
      </c>
      <c r="J7" s="123" t="n">
        <f aca="false">'Tab. RF.IS.5.4a'!P7</f>
        <v>605</v>
      </c>
      <c r="K7" s="123" t="n">
        <f aca="false">'Tab. RF.IS.5.4a'!R7</f>
        <v>565</v>
      </c>
      <c r="L7" s="123" t="n">
        <f aca="false">'Tab. RF.IS.5.4a'!T7</f>
        <v>1574</v>
      </c>
      <c r="M7" s="123" t="n">
        <f aca="false">'Tab. RF.IS.5.4a'!V7</f>
        <v>18</v>
      </c>
      <c r="N7" s="123" t="n">
        <f aca="false">'Tab. RF.IS.5.4a'!X7</f>
        <v>19965</v>
      </c>
      <c r="O7" s="124" t="n">
        <f aca="false">SUM(D7:M7)</f>
        <v>19965</v>
      </c>
      <c r="P7" s="120"/>
      <c r="Q7" s="121" t="s">
        <v>67</v>
      </c>
      <c r="R7" s="121" t="n">
        <f aca="false">D7/100</f>
        <v>7.59</v>
      </c>
      <c r="S7" s="121" t="n">
        <f aca="false">E7/100</f>
        <v>103.12</v>
      </c>
      <c r="T7" s="121" t="n">
        <f aca="false">F7/100</f>
        <v>24.56</v>
      </c>
      <c r="U7" s="121" t="n">
        <f aca="false">G7/100</f>
        <v>5.17</v>
      </c>
      <c r="V7" s="121" t="n">
        <f aca="false">H7/100</f>
        <v>2.13</v>
      </c>
      <c r="W7" s="121" t="n">
        <f aca="false">I7/100</f>
        <v>29.46</v>
      </c>
      <c r="X7" s="121" t="n">
        <f aca="false">J7/100</f>
        <v>6.05</v>
      </c>
      <c r="Y7" s="121" t="n">
        <f aca="false">K7/100</f>
        <v>5.65</v>
      </c>
      <c r="Z7" s="121" t="n">
        <f aca="false">L7/100</f>
        <v>15.74</v>
      </c>
      <c r="AA7" s="121" t="n">
        <f aca="false">M7/100</f>
        <v>0.18</v>
      </c>
      <c r="AB7" s="121" t="n">
        <f aca="false">N7/100</f>
        <v>199.65</v>
      </c>
    </row>
    <row r="8" customFormat="false" ht="13.2" hidden="false" customHeight="false" outlineLevel="0" collapsed="false">
      <c r="C8" s="121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 t="n">
        <f aca="false">SUM(D8:M8)</f>
        <v>0</v>
      </c>
      <c r="P8" s="120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customFormat="false" ht="13.2" hidden="false" customHeight="false" outlineLevel="0" collapsed="false">
      <c r="C9" s="121" t="str">
        <f aca="false">C19</f>
        <v>Incidenti 2014</v>
      </c>
      <c r="D9" s="121" t="n">
        <f aca="false">D19</f>
        <v>0</v>
      </c>
      <c r="E9" s="121" t="n">
        <f aca="false">E19</f>
        <v>7015</v>
      </c>
      <c r="F9" s="121" t="n">
        <f aca="false">F19</f>
        <v>1111</v>
      </c>
      <c r="G9" s="121" t="n">
        <f aca="false">G19</f>
        <v>204</v>
      </c>
      <c r="H9" s="121" t="n">
        <f aca="false">H19</f>
        <v>135</v>
      </c>
      <c r="I9" s="121" t="n">
        <f aca="false">I19</f>
        <v>1795</v>
      </c>
      <c r="J9" s="121" t="n">
        <f aca="false">J19</f>
        <v>0</v>
      </c>
      <c r="K9" s="121" t="n">
        <f aca="false">K19</f>
        <v>309</v>
      </c>
      <c r="L9" s="121" t="n">
        <f aca="false">L19</f>
        <v>849</v>
      </c>
      <c r="M9" s="121" t="n">
        <f aca="false">M19</f>
        <v>27</v>
      </c>
      <c r="N9" s="121" t="n">
        <f aca="false">N19</f>
        <v>11445</v>
      </c>
      <c r="O9" s="121" t="n">
        <f aca="false">O19</f>
        <v>11445</v>
      </c>
      <c r="P9" s="120"/>
      <c r="Q9" s="121" t="str">
        <f aca="false">Q19</f>
        <v>Incidenti 2014 (centinaia)</v>
      </c>
      <c r="R9" s="121" t="n">
        <f aca="false">R19</f>
        <v>0</v>
      </c>
      <c r="S9" s="121" t="n">
        <f aca="false">S19</f>
        <v>70.15</v>
      </c>
      <c r="T9" s="121" t="n">
        <f aca="false">T19</f>
        <v>11.11</v>
      </c>
      <c r="U9" s="121" t="n">
        <f aca="false">U19</f>
        <v>2.04</v>
      </c>
      <c r="V9" s="121" t="n">
        <f aca="false">V19</f>
        <v>1.35</v>
      </c>
      <c r="W9" s="121" t="n">
        <f aca="false">W19</f>
        <v>17.95</v>
      </c>
      <c r="X9" s="121" t="n">
        <f aca="false">X19</f>
        <v>0</v>
      </c>
      <c r="Y9" s="121" t="n">
        <f aca="false">Y19</f>
        <v>3.09</v>
      </c>
      <c r="Z9" s="121" t="n">
        <f aca="false">Z19</f>
        <v>8.49</v>
      </c>
      <c r="AA9" s="121" t="n">
        <f aca="false">AA19</f>
        <v>0.27</v>
      </c>
      <c r="AB9" s="121" t="n">
        <f aca="false">AB19</f>
        <v>114.45</v>
      </c>
    </row>
    <row r="10" customFormat="false" ht="13.2" hidden="false" customHeight="false" outlineLevel="0" collapsed="false">
      <c r="C10" s="121" t="str">
        <f aca="false">C20</f>
        <v>Incidenti mortali 2014</v>
      </c>
      <c r="D10" s="121" t="n">
        <f aca="false">D20</f>
        <v>0</v>
      </c>
      <c r="E10" s="121" t="n">
        <f aca="false">E20</f>
        <v>68</v>
      </c>
      <c r="F10" s="121" t="n">
        <f aca="false">F20</f>
        <v>37</v>
      </c>
      <c r="G10" s="121" t="n">
        <f aca="false">G20</f>
        <v>4</v>
      </c>
      <c r="H10" s="121" t="n">
        <f aca="false">H20</f>
        <v>4</v>
      </c>
      <c r="I10" s="121" t="n">
        <f aca="false">I20</f>
        <v>98</v>
      </c>
      <c r="J10" s="121" t="n">
        <f aca="false">J20</f>
        <v>0</v>
      </c>
      <c r="K10" s="121" t="n">
        <f aca="false">K20</f>
        <v>15</v>
      </c>
      <c r="L10" s="121" t="n">
        <f aca="false">L20</f>
        <v>25</v>
      </c>
      <c r="M10" s="121" t="n">
        <f aca="false">M20</f>
        <v>2</v>
      </c>
      <c r="N10" s="121" t="n">
        <f aca="false">N20</f>
        <v>253</v>
      </c>
      <c r="O10" s="121" t="n">
        <f aca="false">O20</f>
        <v>253</v>
      </c>
      <c r="P10" s="120"/>
      <c r="Q10" s="121" t="str">
        <f aca="false">Q20</f>
        <v>Incidenti mortali 2014</v>
      </c>
      <c r="R10" s="121" t="n">
        <f aca="false">R20</f>
        <v>0</v>
      </c>
      <c r="S10" s="121" t="n">
        <f aca="false">S20</f>
        <v>68</v>
      </c>
      <c r="T10" s="121" t="n">
        <f aca="false">T20</f>
        <v>37</v>
      </c>
      <c r="U10" s="121" t="n">
        <f aca="false">U20</f>
        <v>4</v>
      </c>
      <c r="V10" s="121" t="n">
        <f aca="false">V20</f>
        <v>4</v>
      </c>
      <c r="W10" s="121" t="n">
        <f aca="false">W20</f>
        <v>98</v>
      </c>
      <c r="X10" s="121" t="n">
        <f aca="false">X20</f>
        <v>0</v>
      </c>
      <c r="Y10" s="121" t="n">
        <f aca="false">Y20</f>
        <v>15</v>
      </c>
      <c r="Z10" s="121" t="n">
        <f aca="false">Z20</f>
        <v>25</v>
      </c>
      <c r="AA10" s="121" t="n">
        <f aca="false">AA20</f>
        <v>2</v>
      </c>
      <c r="AB10" s="121" t="n">
        <f aca="false">AB20</f>
        <v>253</v>
      </c>
    </row>
    <row r="11" customFormat="false" ht="13.2" hidden="false" customHeight="false" outlineLevel="0" collapsed="false">
      <c r="C11" s="121" t="str">
        <f aca="false">C21</f>
        <v>Morti 2014</v>
      </c>
      <c r="D11" s="121" t="n">
        <f aca="false">D21</f>
        <v>0</v>
      </c>
      <c r="E11" s="121" t="n">
        <f aca="false">E21</f>
        <v>68</v>
      </c>
      <c r="F11" s="121" t="n">
        <f aca="false">F21</f>
        <v>37</v>
      </c>
      <c r="G11" s="121" t="n">
        <f aca="false">G21</f>
        <v>5</v>
      </c>
      <c r="H11" s="121" t="n">
        <f aca="false">H21</f>
        <v>5</v>
      </c>
      <c r="I11" s="121" t="n">
        <f aca="false">I21</f>
        <v>106</v>
      </c>
      <c r="J11" s="121" t="n">
        <f aca="false">J21</f>
        <v>0</v>
      </c>
      <c r="K11" s="121" t="n">
        <f aca="false">K21</f>
        <v>15</v>
      </c>
      <c r="L11" s="121" t="n">
        <f aca="false">L21</f>
        <v>27</v>
      </c>
      <c r="M11" s="121" t="n">
        <f aca="false">M21</f>
        <v>2</v>
      </c>
      <c r="N11" s="121" t="n">
        <f aca="false">N21</f>
        <v>265</v>
      </c>
      <c r="O11" s="121" t="n">
        <f aca="false">O21</f>
        <v>265</v>
      </c>
      <c r="P11" s="120"/>
      <c r="Q11" s="121" t="str">
        <f aca="false">Q21</f>
        <v>Morti 2014</v>
      </c>
      <c r="R11" s="121" t="n">
        <f aca="false">R21</f>
        <v>0</v>
      </c>
      <c r="S11" s="121" t="n">
        <f aca="false">S21</f>
        <v>68</v>
      </c>
      <c r="T11" s="121" t="n">
        <f aca="false">T21</f>
        <v>37</v>
      </c>
      <c r="U11" s="121" t="n">
        <f aca="false">U21</f>
        <v>5</v>
      </c>
      <c r="V11" s="121" t="n">
        <f aca="false">V21</f>
        <v>5</v>
      </c>
      <c r="W11" s="121" t="n">
        <f aca="false">W21</f>
        <v>106</v>
      </c>
      <c r="X11" s="121" t="n">
        <f aca="false">X21</f>
        <v>0</v>
      </c>
      <c r="Y11" s="121" t="n">
        <f aca="false">Y21</f>
        <v>15</v>
      </c>
      <c r="Z11" s="121" t="n">
        <f aca="false">Z21</f>
        <v>27</v>
      </c>
      <c r="AA11" s="121" t="n">
        <f aca="false">AA21</f>
        <v>2</v>
      </c>
      <c r="AB11" s="121" t="n">
        <f aca="false">AB21</f>
        <v>265</v>
      </c>
    </row>
    <row r="12" customFormat="false" ht="13.2" hidden="false" customHeight="false" outlineLevel="0" collapsed="false">
      <c r="C12" s="121" t="str">
        <f aca="false">C22</f>
        <v>Feriti 2014</v>
      </c>
      <c r="D12" s="121" t="n">
        <f aca="false">D22</f>
        <v>0</v>
      </c>
      <c r="E12" s="121" t="n">
        <f aca="false">E22</f>
        <v>9600</v>
      </c>
      <c r="F12" s="121" t="n">
        <f aca="false">F22</f>
        <v>1585</v>
      </c>
      <c r="G12" s="121" t="n">
        <f aca="false">G22</f>
        <v>316</v>
      </c>
      <c r="H12" s="121" t="n">
        <f aca="false">H22</f>
        <v>198</v>
      </c>
      <c r="I12" s="121" t="n">
        <f aca="false">I22</f>
        <v>2864</v>
      </c>
      <c r="J12" s="121" t="n">
        <f aca="false">J22</f>
        <v>0</v>
      </c>
      <c r="K12" s="121" t="n">
        <f aca="false">K22</f>
        <v>483</v>
      </c>
      <c r="L12" s="121" t="n">
        <f aca="false">L22</f>
        <v>1387</v>
      </c>
      <c r="M12" s="121" t="n">
        <f aca="false">M22</f>
        <v>30</v>
      </c>
      <c r="N12" s="121" t="n">
        <f aca="false">N22</f>
        <v>16463</v>
      </c>
      <c r="O12" s="121" t="n">
        <f aca="false">O22</f>
        <v>16463</v>
      </c>
      <c r="P12" s="120"/>
      <c r="Q12" s="121" t="str">
        <f aca="false">Q22</f>
        <v>Feriti 2014 (centinaia)</v>
      </c>
      <c r="R12" s="121" t="n">
        <f aca="false">R22</f>
        <v>0</v>
      </c>
      <c r="S12" s="121" t="n">
        <f aca="false">S22</f>
        <v>96</v>
      </c>
      <c r="T12" s="121" t="n">
        <f aca="false">T22</f>
        <v>15.85</v>
      </c>
      <c r="U12" s="121" t="n">
        <f aca="false">U22</f>
        <v>3.16</v>
      </c>
      <c r="V12" s="121" t="n">
        <f aca="false">V22</f>
        <v>1.98</v>
      </c>
      <c r="W12" s="121" t="n">
        <f aca="false">W22</f>
        <v>28.64</v>
      </c>
      <c r="X12" s="121" t="n">
        <f aca="false">X22</f>
        <v>0</v>
      </c>
      <c r="Y12" s="121" t="n">
        <f aca="false">Y22</f>
        <v>4.83</v>
      </c>
      <c r="Z12" s="121" t="n">
        <f aca="false">Z22</f>
        <v>13.87</v>
      </c>
      <c r="AA12" s="121" t="n">
        <f aca="false">AA22</f>
        <v>0.3</v>
      </c>
      <c r="AB12" s="121" t="n">
        <f aca="false">AB22</f>
        <v>164.63</v>
      </c>
    </row>
    <row r="13" customFormat="false" ht="13.2" hidden="false" customHeight="false" outlineLevel="0" collapsed="false"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0"/>
      <c r="P13" s="120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customFormat="false" ht="13.2" hidden="false" customHeight="false" outlineLevel="0" collapsed="false">
      <c r="C14" s="121" t="s">
        <v>68</v>
      </c>
      <c r="D14" s="121" t="n">
        <f aca="false">'Fig. RF.IS.1.5.7a'!D4</f>
        <v>0</v>
      </c>
      <c r="E14" s="121" t="n">
        <f aca="false">'Fig. RF.IS.1.5.7a'!F4</f>
        <v>6836</v>
      </c>
      <c r="F14" s="121" t="n">
        <f aca="false">'Fig. RF.IS.1.5.7a'!H4</f>
        <v>1057</v>
      </c>
      <c r="G14" s="121" t="n">
        <f aca="false">'Fig. RF.IS.1.5.7a'!J4</f>
        <v>215</v>
      </c>
      <c r="H14" s="121" t="n">
        <f aca="false">'Fig. RF.IS.1.5.7a'!L4</f>
        <v>163</v>
      </c>
      <c r="I14" s="121" t="n">
        <f aca="false">'Fig. RF.IS.1.5.7a'!N4</f>
        <v>1771</v>
      </c>
      <c r="J14" s="121" t="n">
        <f aca="false">'Fig. RF.IS.1.5.7a'!P4</f>
        <v>263</v>
      </c>
      <c r="K14" s="121" t="n">
        <f aca="false">'Fig. RF.IS.1.5.7a'!R4</f>
        <v>796</v>
      </c>
      <c r="L14" s="121" t="n">
        <f aca="false">'Fig. RF.IS.1.5.7a'!T4</f>
        <v>33</v>
      </c>
      <c r="M14" s="121" t="n">
        <f aca="false">'Fig. RF.IS.1.5.7a'!V4</f>
        <v>0</v>
      </c>
      <c r="N14" s="121" t="n">
        <f aca="false">'Fig. RF.IS.1.5.7a'!X4</f>
        <v>11134</v>
      </c>
      <c r="O14" s="121" t="n">
        <f aca="false">SUM(D14:M14)</f>
        <v>11134</v>
      </c>
      <c r="Q14" s="121" t="s">
        <v>69</v>
      </c>
      <c r="R14" s="121" t="n">
        <f aca="false">D14/100</f>
        <v>0</v>
      </c>
      <c r="S14" s="121" t="n">
        <f aca="false">E14/100</f>
        <v>68.36</v>
      </c>
      <c r="T14" s="121" t="n">
        <f aca="false">F14/100</f>
        <v>10.57</v>
      </c>
      <c r="U14" s="121" t="n">
        <f aca="false">G14/100</f>
        <v>2.15</v>
      </c>
      <c r="V14" s="121" t="n">
        <f aca="false">H14/100</f>
        <v>1.63</v>
      </c>
      <c r="W14" s="121" t="n">
        <f aca="false">I14/100</f>
        <v>17.71</v>
      </c>
      <c r="X14" s="121" t="n">
        <f aca="false">J14/100</f>
        <v>2.63</v>
      </c>
      <c r="Y14" s="121" t="n">
        <f aca="false">K14/100</f>
        <v>7.96</v>
      </c>
      <c r="Z14" s="121" t="n">
        <f aca="false">L14/100</f>
        <v>0.33</v>
      </c>
      <c r="AA14" s="121" t="n">
        <f aca="false">M14/100</f>
        <v>0</v>
      </c>
      <c r="AB14" s="121" t="n">
        <f aca="false">N14/100</f>
        <v>111.34</v>
      </c>
    </row>
    <row r="15" customFormat="false" ht="13.2" hidden="false" customHeight="false" outlineLevel="0" collapsed="false">
      <c r="C15" s="121" t="s">
        <v>70</v>
      </c>
      <c r="D15" s="121" t="n">
        <f aca="false">'Fig. RF.IS.1.5.7a'!D5</f>
        <v>0</v>
      </c>
      <c r="E15" s="121" t="n">
        <f aca="false">'Fig. RF.IS.1.5.7a'!F5</f>
        <v>61</v>
      </c>
      <c r="F15" s="121" t="n">
        <f aca="false">'Fig. RF.IS.1.5.7a'!H5</f>
        <v>25</v>
      </c>
      <c r="G15" s="121" t="n">
        <f aca="false">'Fig. RF.IS.1.5.7a'!J5</f>
        <v>4</v>
      </c>
      <c r="H15" s="121" t="n">
        <f aca="false">'Fig. RF.IS.1.5.7a'!L5</f>
        <v>1</v>
      </c>
      <c r="I15" s="121" t="n">
        <f aca="false">'Fig. RF.IS.1.5.7a'!N5</f>
        <v>99</v>
      </c>
      <c r="J15" s="121" t="n">
        <f aca="false">'Fig. RF.IS.1.5.7a'!P5</f>
        <v>9</v>
      </c>
      <c r="K15" s="121" t="n">
        <f aca="false">'Fig. RF.IS.1.5.7a'!R5</f>
        <v>26</v>
      </c>
      <c r="L15" s="121" t="n">
        <f aca="false">'Fig. RF.IS.1.5.7a'!T5</f>
        <v>1</v>
      </c>
      <c r="M15" s="121" t="n">
        <f aca="false">'Fig. RF.IS.1.5.7a'!V5</f>
        <v>0</v>
      </c>
      <c r="N15" s="121" t="n">
        <f aca="false">'Fig. RF.IS.1.5.7a'!X5</f>
        <v>226</v>
      </c>
      <c r="O15" s="121" t="n">
        <f aca="false">SUM(D15:M15)</f>
        <v>226</v>
      </c>
      <c r="Q15" s="121" t="s">
        <v>70</v>
      </c>
      <c r="R15" s="121" t="n">
        <f aca="false">D15</f>
        <v>0</v>
      </c>
      <c r="S15" s="121" t="n">
        <f aca="false">E15</f>
        <v>61</v>
      </c>
      <c r="T15" s="121" t="n">
        <f aca="false">F15</f>
        <v>25</v>
      </c>
      <c r="U15" s="121" t="n">
        <f aca="false">G15</f>
        <v>4</v>
      </c>
      <c r="V15" s="121" t="n">
        <f aca="false">H15</f>
        <v>1</v>
      </c>
      <c r="W15" s="121" t="n">
        <f aca="false">I15</f>
        <v>99</v>
      </c>
      <c r="X15" s="121" t="n">
        <f aca="false">J15</f>
        <v>9</v>
      </c>
      <c r="Y15" s="121" t="n">
        <f aca="false">K15</f>
        <v>26</v>
      </c>
      <c r="Z15" s="121" t="n">
        <f aca="false">L15</f>
        <v>1</v>
      </c>
      <c r="AA15" s="121" t="n">
        <f aca="false">M15</f>
        <v>0</v>
      </c>
      <c r="AB15" s="121" t="n">
        <f aca="false">N15</f>
        <v>226</v>
      </c>
    </row>
    <row r="16" customFormat="false" ht="13.2" hidden="false" customHeight="false" outlineLevel="0" collapsed="false">
      <c r="C16" s="121" t="s">
        <v>71</v>
      </c>
      <c r="D16" s="121" t="n">
        <f aca="false">'Fig. RF.IS.1.5.7a'!D6</f>
        <v>0</v>
      </c>
      <c r="E16" s="121" t="n">
        <f aca="false">'Fig. RF.IS.1.5.7a'!F6</f>
        <v>64</v>
      </c>
      <c r="F16" s="121" t="n">
        <f aca="false">'Fig. RF.IS.1.5.7a'!H6</f>
        <v>25</v>
      </c>
      <c r="G16" s="121" t="n">
        <f aca="false">'Fig. RF.IS.1.5.7a'!J6</f>
        <v>4</v>
      </c>
      <c r="H16" s="121" t="n">
        <f aca="false">'Fig. RF.IS.1.5.7a'!L6</f>
        <v>1</v>
      </c>
      <c r="I16" s="121" t="n">
        <f aca="false">'Fig. RF.IS.1.5.7a'!N6</f>
        <v>111</v>
      </c>
      <c r="J16" s="121" t="n">
        <f aca="false">'Fig. RF.IS.1.5.7a'!P6</f>
        <v>10</v>
      </c>
      <c r="K16" s="121" t="n">
        <f aca="false">'Fig. RF.IS.1.5.7a'!R6</f>
        <v>30</v>
      </c>
      <c r="L16" s="121" t="n">
        <f aca="false">'Fig. RF.IS.1.5.7a'!T6</f>
        <v>1</v>
      </c>
      <c r="M16" s="121" t="n">
        <f aca="false">'Fig. RF.IS.1.5.7a'!V6</f>
        <v>0</v>
      </c>
      <c r="N16" s="121" t="n">
        <f aca="false">'Fig. RF.IS.1.5.7a'!X6</f>
        <v>246</v>
      </c>
      <c r="O16" s="121" t="n">
        <f aca="false">SUM(D16:M16)</f>
        <v>246</v>
      </c>
      <c r="Q16" s="121" t="s">
        <v>71</v>
      </c>
      <c r="R16" s="121" t="n">
        <f aca="false">D16</f>
        <v>0</v>
      </c>
      <c r="S16" s="121" t="n">
        <f aca="false">E16</f>
        <v>64</v>
      </c>
      <c r="T16" s="121" t="n">
        <f aca="false">F16</f>
        <v>25</v>
      </c>
      <c r="U16" s="121" t="n">
        <f aca="false">G16</f>
        <v>4</v>
      </c>
      <c r="V16" s="121" t="n">
        <f aca="false">H16</f>
        <v>1</v>
      </c>
      <c r="W16" s="121" t="n">
        <f aca="false">I16</f>
        <v>111</v>
      </c>
      <c r="X16" s="121" t="n">
        <f aca="false">J16</f>
        <v>10</v>
      </c>
      <c r="Y16" s="121" t="n">
        <f aca="false">K16</f>
        <v>30</v>
      </c>
      <c r="Z16" s="121" t="n">
        <f aca="false">L16</f>
        <v>1</v>
      </c>
      <c r="AA16" s="121" t="n">
        <f aca="false">M16</f>
        <v>0</v>
      </c>
      <c r="AB16" s="121" t="n">
        <f aca="false">N16</f>
        <v>246</v>
      </c>
    </row>
    <row r="17" customFormat="false" ht="13.2" hidden="false" customHeight="false" outlineLevel="0" collapsed="false">
      <c r="C17" s="121" t="s">
        <v>72</v>
      </c>
      <c r="D17" s="121" t="n">
        <f aca="false">'Fig. RF.IS.1.5.7a'!D7</f>
        <v>0</v>
      </c>
      <c r="E17" s="121" t="n">
        <f aca="false">'Fig. RF.IS.1.5.7a'!F7</f>
        <v>9564</v>
      </c>
      <c r="F17" s="121" t="n">
        <f aca="false">'Fig. RF.IS.1.5.7a'!H7</f>
        <v>1570</v>
      </c>
      <c r="G17" s="121" t="n">
        <f aca="false">'Fig. RF.IS.1.5.7a'!J7</f>
        <v>338</v>
      </c>
      <c r="H17" s="121" t="n">
        <f aca="false">'Fig. RF.IS.1.5.7a'!L7</f>
        <v>247</v>
      </c>
      <c r="I17" s="121" t="n">
        <f aca="false">'Fig. RF.IS.1.5.7a'!N7</f>
        <v>2747</v>
      </c>
      <c r="J17" s="121" t="n">
        <f aca="false">'Fig. RF.IS.1.5.7a'!P7</f>
        <v>430</v>
      </c>
      <c r="K17" s="121" t="n">
        <f aca="false">'Fig. RF.IS.1.5.7a'!R7</f>
        <v>1341</v>
      </c>
      <c r="L17" s="121" t="n">
        <f aca="false">'Fig. RF.IS.1.5.7a'!T7</f>
        <v>41</v>
      </c>
      <c r="M17" s="121" t="n">
        <f aca="false">'Fig. RF.IS.1.5.7a'!V7</f>
        <v>0</v>
      </c>
      <c r="N17" s="121" t="n">
        <f aca="false">'Fig. RF.IS.1.5.7a'!X7</f>
        <v>16278</v>
      </c>
      <c r="O17" s="121" t="n">
        <f aca="false">SUM(D17:M17)</f>
        <v>16278</v>
      </c>
      <c r="Q17" s="121" t="s">
        <v>73</v>
      </c>
      <c r="R17" s="121" t="n">
        <f aca="false">D17/100</f>
        <v>0</v>
      </c>
      <c r="S17" s="121" t="n">
        <f aca="false">E17/100</f>
        <v>95.64</v>
      </c>
      <c r="T17" s="121" t="n">
        <f aca="false">F17/100</f>
        <v>15.7</v>
      </c>
      <c r="U17" s="121" t="n">
        <f aca="false">G17/100</f>
        <v>3.38</v>
      </c>
      <c r="V17" s="121" t="n">
        <f aca="false">H17/100</f>
        <v>2.47</v>
      </c>
      <c r="W17" s="121" t="n">
        <f aca="false">I17/100</f>
        <v>27.47</v>
      </c>
      <c r="X17" s="121" t="n">
        <f aca="false">J17/100</f>
        <v>4.3</v>
      </c>
      <c r="Y17" s="121" t="n">
        <f aca="false">K17/100</f>
        <v>13.41</v>
      </c>
      <c r="Z17" s="121" t="n">
        <f aca="false">L17/100</f>
        <v>0.41</v>
      </c>
      <c r="AA17" s="121" t="n">
        <f aca="false">M17/100</f>
        <v>0</v>
      </c>
      <c r="AB17" s="121" t="n">
        <f aca="false">N17/100</f>
        <v>162.78</v>
      </c>
    </row>
    <row r="19" customFormat="false" ht="13.2" hidden="true" customHeight="false" outlineLevel="0" collapsed="false">
      <c r="C19" s="121" t="s">
        <v>74</v>
      </c>
      <c r="D19" s="125" t="n">
        <f aca="false">'Fig. RF.IS.1.5.6a'!D4</f>
        <v>0</v>
      </c>
      <c r="E19" s="125" t="n">
        <f aca="false">'Fig. RF.IS.1.5.6a'!F4</f>
        <v>7015</v>
      </c>
      <c r="F19" s="125" t="n">
        <f aca="false">'Fig. RF.IS.1.5.6a'!H4</f>
        <v>1111</v>
      </c>
      <c r="G19" s="125" t="n">
        <f aca="false">'Fig. RF.IS.1.5.6a'!J4</f>
        <v>204</v>
      </c>
      <c r="H19" s="125" t="n">
        <f aca="false">'Fig. RF.IS.1.5.6a'!L4</f>
        <v>135</v>
      </c>
      <c r="I19" s="125" t="n">
        <f aca="false">'Fig. RF.IS.1.5.6a'!N4</f>
        <v>1795</v>
      </c>
      <c r="J19" s="125" t="n">
        <f aca="false">'Fig. RF.IS.1.5.6a'!P4</f>
        <v>0</v>
      </c>
      <c r="K19" s="125" t="n">
        <f aca="false">'Fig. RF.IS.1.5.6a'!R4</f>
        <v>309</v>
      </c>
      <c r="L19" s="125" t="n">
        <f aca="false">'Fig. RF.IS.1.5.6a'!T4</f>
        <v>849</v>
      </c>
      <c r="M19" s="125" t="n">
        <f aca="false">'Fig. RF.IS.1.5.6a'!V4</f>
        <v>27</v>
      </c>
      <c r="N19" s="125" t="n">
        <f aca="false">'Fig. RF.IS.1.5.6a'!X4</f>
        <v>11445</v>
      </c>
      <c r="O19" s="124" t="n">
        <f aca="false">SUM(D19:M19)</f>
        <v>11445</v>
      </c>
      <c r="Q19" s="121" t="s">
        <v>75</v>
      </c>
      <c r="R19" s="121" t="n">
        <f aca="false">D19/100</f>
        <v>0</v>
      </c>
      <c r="S19" s="121" t="n">
        <f aca="false">E19/100</f>
        <v>70.15</v>
      </c>
      <c r="T19" s="121" t="n">
        <f aca="false">F19/100</f>
        <v>11.11</v>
      </c>
      <c r="U19" s="121" t="n">
        <f aca="false">G19/100</f>
        <v>2.04</v>
      </c>
      <c r="V19" s="121" t="n">
        <f aca="false">H19/100</f>
        <v>1.35</v>
      </c>
      <c r="W19" s="121" t="n">
        <f aca="false">I19/100</f>
        <v>17.95</v>
      </c>
      <c r="X19" s="121" t="n">
        <f aca="false">J19/100</f>
        <v>0</v>
      </c>
      <c r="Y19" s="121" t="n">
        <f aca="false">K19/100</f>
        <v>3.09</v>
      </c>
      <c r="Z19" s="121" t="n">
        <f aca="false">L19/100</f>
        <v>8.49</v>
      </c>
      <c r="AA19" s="121" t="n">
        <f aca="false">M19/100</f>
        <v>0.27</v>
      </c>
      <c r="AB19" s="121" t="n">
        <f aca="false">N19/100</f>
        <v>114.45</v>
      </c>
    </row>
    <row r="20" customFormat="false" ht="13.2" hidden="true" customHeight="false" outlineLevel="0" collapsed="false">
      <c r="C20" s="121" t="s">
        <v>76</v>
      </c>
      <c r="D20" s="125" t="n">
        <f aca="false">'Fig. RF.IS.1.5.6a'!D5</f>
        <v>0</v>
      </c>
      <c r="E20" s="125" t="n">
        <f aca="false">'Fig. RF.IS.1.5.6a'!F5</f>
        <v>68</v>
      </c>
      <c r="F20" s="125" t="n">
        <f aca="false">'Fig. RF.IS.1.5.6a'!H5</f>
        <v>37</v>
      </c>
      <c r="G20" s="125" t="n">
        <f aca="false">'Fig. RF.IS.1.5.6a'!J5</f>
        <v>4</v>
      </c>
      <c r="H20" s="125" t="n">
        <f aca="false">'Fig. RF.IS.1.5.6a'!L5</f>
        <v>4</v>
      </c>
      <c r="I20" s="125" t="n">
        <f aca="false">'Fig. RF.IS.1.5.6a'!N5</f>
        <v>98</v>
      </c>
      <c r="J20" s="125" t="n">
        <f aca="false">'Fig. RF.IS.1.5.6a'!P5</f>
        <v>0</v>
      </c>
      <c r="K20" s="125" t="n">
        <f aca="false">'Fig. RF.IS.1.5.6a'!R5</f>
        <v>15</v>
      </c>
      <c r="L20" s="125" t="n">
        <f aca="false">'Fig. RF.IS.1.5.6a'!T5</f>
        <v>25</v>
      </c>
      <c r="M20" s="125" t="n">
        <f aca="false">'Fig. RF.IS.1.5.6a'!V5</f>
        <v>2</v>
      </c>
      <c r="N20" s="125" t="n">
        <f aca="false">'Fig. RF.IS.1.5.6a'!X5</f>
        <v>253</v>
      </c>
      <c r="O20" s="124" t="n">
        <f aca="false">SUM(D20:M20)</f>
        <v>253</v>
      </c>
      <c r="Q20" s="121" t="str">
        <f aca="false">C20</f>
        <v>Incidenti mortali 2014</v>
      </c>
      <c r="R20" s="121" t="n">
        <f aca="false">D20</f>
        <v>0</v>
      </c>
      <c r="S20" s="121" t="n">
        <f aca="false">E20</f>
        <v>68</v>
      </c>
      <c r="T20" s="121" t="n">
        <f aca="false">F20</f>
        <v>37</v>
      </c>
      <c r="U20" s="121" t="n">
        <f aca="false">G20</f>
        <v>4</v>
      </c>
      <c r="V20" s="121" t="n">
        <f aca="false">H20</f>
        <v>4</v>
      </c>
      <c r="W20" s="121" t="n">
        <f aca="false">I20</f>
        <v>98</v>
      </c>
      <c r="X20" s="121" t="n">
        <f aca="false">J20</f>
        <v>0</v>
      </c>
      <c r="Y20" s="121" t="n">
        <f aca="false">K20</f>
        <v>15</v>
      </c>
      <c r="Z20" s="121" t="n">
        <f aca="false">L20</f>
        <v>25</v>
      </c>
      <c r="AA20" s="121" t="n">
        <f aca="false">M20</f>
        <v>2</v>
      </c>
      <c r="AB20" s="121" t="n">
        <f aca="false">N20</f>
        <v>253</v>
      </c>
    </row>
    <row r="21" customFormat="false" ht="13.2" hidden="true" customHeight="false" outlineLevel="0" collapsed="false">
      <c r="C21" s="121" t="s">
        <v>77</v>
      </c>
      <c r="D21" s="125" t="n">
        <f aca="false">'Fig. RF.IS.1.5.6a'!D6</f>
        <v>0</v>
      </c>
      <c r="E21" s="125" t="n">
        <f aca="false">'Fig. RF.IS.1.5.6a'!F6</f>
        <v>68</v>
      </c>
      <c r="F21" s="125" t="n">
        <f aca="false">'Fig. RF.IS.1.5.6a'!H6</f>
        <v>37</v>
      </c>
      <c r="G21" s="125" t="n">
        <f aca="false">'Fig. RF.IS.1.5.6a'!J6</f>
        <v>5</v>
      </c>
      <c r="H21" s="125" t="n">
        <f aca="false">'Fig. RF.IS.1.5.6a'!L6</f>
        <v>5</v>
      </c>
      <c r="I21" s="125" t="n">
        <f aca="false">'Fig. RF.IS.1.5.6a'!N6</f>
        <v>106</v>
      </c>
      <c r="J21" s="125" t="n">
        <f aca="false">'Fig. RF.IS.1.5.6a'!P6</f>
        <v>0</v>
      </c>
      <c r="K21" s="125" t="n">
        <f aca="false">'Fig. RF.IS.1.5.6a'!R6</f>
        <v>15</v>
      </c>
      <c r="L21" s="125" t="n">
        <f aca="false">'Fig. RF.IS.1.5.6a'!T6</f>
        <v>27</v>
      </c>
      <c r="M21" s="125" t="n">
        <f aca="false">'Fig. RF.IS.1.5.6a'!V6</f>
        <v>2</v>
      </c>
      <c r="N21" s="125" t="n">
        <f aca="false">'Fig. RF.IS.1.5.6a'!X6</f>
        <v>265</v>
      </c>
      <c r="O21" s="124" t="n">
        <f aca="false">SUM(D21:M21)</f>
        <v>265</v>
      </c>
      <c r="Q21" s="121" t="str">
        <f aca="false">C21</f>
        <v>Morti 2014</v>
      </c>
      <c r="R21" s="121" t="n">
        <f aca="false">D21</f>
        <v>0</v>
      </c>
      <c r="S21" s="121" t="n">
        <f aca="false">E21</f>
        <v>68</v>
      </c>
      <c r="T21" s="121" t="n">
        <f aca="false">F21</f>
        <v>37</v>
      </c>
      <c r="U21" s="121" t="n">
        <f aca="false">G21</f>
        <v>5</v>
      </c>
      <c r="V21" s="121" t="n">
        <f aca="false">H21</f>
        <v>5</v>
      </c>
      <c r="W21" s="121" t="n">
        <f aca="false">I21</f>
        <v>106</v>
      </c>
      <c r="X21" s="121" t="n">
        <f aca="false">J21</f>
        <v>0</v>
      </c>
      <c r="Y21" s="121" t="n">
        <f aca="false">K21</f>
        <v>15</v>
      </c>
      <c r="Z21" s="121" t="n">
        <f aca="false">L21</f>
        <v>27</v>
      </c>
      <c r="AA21" s="121" t="n">
        <f aca="false">M21</f>
        <v>2</v>
      </c>
      <c r="AB21" s="121" t="n">
        <f aca="false">N21</f>
        <v>265</v>
      </c>
    </row>
    <row r="22" customFormat="false" ht="13.2" hidden="true" customHeight="false" outlineLevel="0" collapsed="false">
      <c r="C22" s="121" t="s">
        <v>78</v>
      </c>
      <c r="D22" s="125" t="n">
        <f aca="false">'Fig. RF.IS.1.5.6a'!D7</f>
        <v>0</v>
      </c>
      <c r="E22" s="125" t="n">
        <f aca="false">'Fig. RF.IS.1.5.6a'!F7</f>
        <v>9600</v>
      </c>
      <c r="F22" s="125" t="n">
        <f aca="false">'Fig. RF.IS.1.5.6a'!H7</f>
        <v>1585</v>
      </c>
      <c r="G22" s="125" t="n">
        <f aca="false">'Fig. RF.IS.1.5.6a'!J7</f>
        <v>316</v>
      </c>
      <c r="H22" s="125" t="n">
        <f aca="false">'Fig. RF.IS.1.5.6a'!L7</f>
        <v>198</v>
      </c>
      <c r="I22" s="125" t="n">
        <f aca="false">'Fig. RF.IS.1.5.6a'!N7</f>
        <v>2864</v>
      </c>
      <c r="J22" s="125" t="n">
        <f aca="false">'Fig. RF.IS.1.5.6a'!P7</f>
        <v>0</v>
      </c>
      <c r="K22" s="125" t="n">
        <f aca="false">'Fig. RF.IS.1.5.6a'!R7</f>
        <v>483</v>
      </c>
      <c r="L22" s="125" t="n">
        <f aca="false">'Fig. RF.IS.1.5.6a'!T7</f>
        <v>1387</v>
      </c>
      <c r="M22" s="125" t="n">
        <f aca="false">'Fig. RF.IS.1.5.6a'!V7</f>
        <v>30</v>
      </c>
      <c r="N22" s="125" t="n">
        <f aca="false">'Fig. RF.IS.1.5.6a'!X7</f>
        <v>16463</v>
      </c>
      <c r="O22" s="124" t="n">
        <f aca="false">SUM(D22:M22)</f>
        <v>16463</v>
      </c>
      <c r="Q22" s="121" t="s">
        <v>79</v>
      </c>
      <c r="R22" s="121" t="n">
        <f aca="false">D22/100</f>
        <v>0</v>
      </c>
      <c r="S22" s="121" t="n">
        <f aca="false">E22/100</f>
        <v>96</v>
      </c>
      <c r="T22" s="121" t="n">
        <f aca="false">F22/100</f>
        <v>15.85</v>
      </c>
      <c r="U22" s="121" t="n">
        <f aca="false">G22/100</f>
        <v>3.16</v>
      </c>
      <c r="V22" s="121" t="n">
        <f aca="false">H22/100</f>
        <v>1.98</v>
      </c>
      <c r="W22" s="121" t="n">
        <f aca="false">I22/100</f>
        <v>28.64</v>
      </c>
      <c r="X22" s="121" t="n">
        <f aca="false">J22/100</f>
        <v>0</v>
      </c>
      <c r="Y22" s="121" t="n">
        <f aca="false">K22/100</f>
        <v>4.83</v>
      </c>
      <c r="Z22" s="121" t="n">
        <f aca="false">L22/100</f>
        <v>13.87</v>
      </c>
      <c r="AA22" s="121" t="n">
        <f aca="false">M22/100</f>
        <v>0.3</v>
      </c>
      <c r="AB22" s="121" t="n">
        <f aca="false">N22/100</f>
        <v>164.63</v>
      </c>
    </row>
    <row r="50" customFormat="false" ht="30.6" hidden="false" customHeight="false" outlineLevel="0" collapsed="false">
      <c r="C50" s="122"/>
      <c r="D50" s="122" t="s">
        <v>2</v>
      </c>
      <c r="E50" s="122" t="s">
        <v>3</v>
      </c>
      <c r="F50" s="122" t="s">
        <v>4</v>
      </c>
      <c r="G50" s="122" t="s">
        <v>5</v>
      </c>
      <c r="H50" s="122" t="s">
        <v>6</v>
      </c>
      <c r="I50" s="122" t="s">
        <v>7</v>
      </c>
      <c r="J50" s="122" t="s">
        <v>8</v>
      </c>
      <c r="K50" s="122" t="s">
        <v>9</v>
      </c>
      <c r="L50" s="122" t="s">
        <v>10</v>
      </c>
      <c r="M50" s="122" t="s">
        <v>11</v>
      </c>
      <c r="N50" s="122" t="s">
        <v>80</v>
      </c>
      <c r="Q50" s="121"/>
      <c r="R50" s="122" t="str">
        <f aca="false">D50</f>
        <v>Regionale entro l'abitato</v>
      </c>
      <c r="S50" s="122" t="str">
        <f aca="false">E50</f>
        <v>Strada urbana nell'abitato</v>
      </c>
      <c r="T50" s="122" t="str">
        <f aca="false">F50</f>
        <v>Provinciale entro l'abitato</v>
      </c>
      <c r="U50" s="122" t="str">
        <f aca="false">G50</f>
        <v>Statale entro l'abitato</v>
      </c>
      <c r="V50" s="122" t="str">
        <f aca="false">H50</f>
        <v>Comunale extraurbana</v>
      </c>
      <c r="W50" s="122" t="str">
        <f aca="false">I50</f>
        <v>Provinciale</v>
      </c>
      <c r="X50" s="122" t="str">
        <f aca="false">J50</f>
        <v>Regionale</v>
      </c>
      <c r="Y50" s="122" t="str">
        <f aca="false">K50</f>
        <v>Statale</v>
      </c>
      <c r="Z50" s="122" t="str">
        <f aca="false">L50</f>
        <v>Autostrada</v>
      </c>
      <c r="AA50" s="122" t="str">
        <f aca="false">M50</f>
        <v>Altre strade</v>
      </c>
      <c r="AB50" s="122" t="str">
        <f aca="false">N50</f>
        <v>Medie Piemonte</v>
      </c>
    </row>
    <row r="51" customFormat="false" ht="13.2" hidden="false" customHeight="false" outlineLevel="0" collapsed="false">
      <c r="C51" s="121" t="s">
        <v>81</v>
      </c>
      <c r="D51" s="126" t="n">
        <f aca="false">'Fig. RF.IS.1.5.4b'!D4</f>
        <v>1.105</v>
      </c>
      <c r="E51" s="126" t="n">
        <f aca="false">'Fig. RF.IS.1.5.4b'!E4</f>
        <v>1.032</v>
      </c>
      <c r="F51" s="126" t="n">
        <f aca="false">'Fig. RF.IS.1.5.4b'!F4</f>
        <v>2.803</v>
      </c>
      <c r="G51" s="126" t="n">
        <f aca="false">'Fig. RF.IS.1.5.4b'!G4</f>
        <v>2.564</v>
      </c>
      <c r="H51" s="126" t="n">
        <f aca="false">'Fig. RF.IS.1.5.4b'!H4</f>
        <v>1.351</v>
      </c>
      <c r="I51" s="126" t="n">
        <f aca="false">'Fig. RF.IS.1.5.4b'!I4</f>
        <v>6.667</v>
      </c>
      <c r="J51" s="126" t="n">
        <f aca="false">'Fig. RF.IS.1.5.4b'!J4</f>
        <v>5.263</v>
      </c>
      <c r="K51" s="126" t="n">
        <f aca="false">'Fig. RF.IS.1.5.4b'!K4</f>
        <v>5.556</v>
      </c>
      <c r="L51" s="126" t="n">
        <f aca="false">'Fig. RF.IS.1.5.4b'!L4</f>
        <v>2.263</v>
      </c>
      <c r="M51" s="126" t="n">
        <f aca="false">'Fig. RF.IS.1.5.4b'!M4</f>
        <v>7.692</v>
      </c>
      <c r="N51" s="126" t="n">
        <f aca="false">'Fig. RF.IS.1.5.4b'!N4</f>
        <v>2.408</v>
      </c>
      <c r="Q51" s="121" t="str">
        <f aca="false">C51</f>
        <v>Indice di mortalità 2010</v>
      </c>
      <c r="R51" s="126" t="n">
        <f aca="false">D51</f>
        <v>1.105</v>
      </c>
      <c r="S51" s="126" t="n">
        <f aca="false">E51</f>
        <v>1.032</v>
      </c>
      <c r="T51" s="126" t="n">
        <f aca="false">F51</f>
        <v>2.803</v>
      </c>
      <c r="U51" s="126" t="n">
        <f aca="false">G51</f>
        <v>2.564</v>
      </c>
      <c r="V51" s="126" t="n">
        <f aca="false">H51</f>
        <v>1.351</v>
      </c>
      <c r="W51" s="126" t="n">
        <f aca="false">I51</f>
        <v>6.667</v>
      </c>
      <c r="X51" s="126" t="n">
        <f aca="false">J51</f>
        <v>5.263</v>
      </c>
      <c r="Y51" s="126" t="n">
        <f aca="false">K51</f>
        <v>5.556</v>
      </c>
      <c r="Z51" s="126" t="n">
        <f aca="false">L51</f>
        <v>2.263</v>
      </c>
      <c r="AA51" s="126" t="n">
        <f aca="false">M51</f>
        <v>7.692</v>
      </c>
      <c r="AB51" s="126" t="n">
        <f aca="false">N51</f>
        <v>2.408</v>
      </c>
    </row>
    <row r="52" customFormat="false" ht="13.2" hidden="false" customHeight="false" outlineLevel="0" collapsed="false">
      <c r="C52" s="121" t="s">
        <v>82</v>
      </c>
      <c r="D52" s="126" t="n">
        <f aca="false">'Fig. RF.IS.1.5.4b'!D5</f>
        <v>100</v>
      </c>
      <c r="E52" s="126" t="n">
        <f aca="false">'Fig. RF.IS.1.5.4b'!E5</f>
        <v>100</v>
      </c>
      <c r="F52" s="126" t="n">
        <f aca="false">'Fig. RF.IS.1.5.4b'!F5</f>
        <v>111.905</v>
      </c>
      <c r="G52" s="126" t="n">
        <f aca="false">'Fig. RF.IS.1.5.4b'!G5</f>
        <v>112.5</v>
      </c>
      <c r="H52" s="126" t="n">
        <f aca="false">'Fig. RF.IS.1.5.4b'!H5</f>
        <v>100</v>
      </c>
      <c r="I52" s="126" t="n">
        <f aca="false">'Fig. RF.IS.1.5.4b'!I5</f>
        <v>107.692</v>
      </c>
      <c r="J52" s="126" t="n">
        <f aca="false">'Fig. RF.IS.1.5.4b'!J5</f>
        <v>117.647</v>
      </c>
      <c r="K52" s="126" t="n">
        <f aca="false">'Fig. RF.IS.1.5.4b'!K5</f>
        <v>100</v>
      </c>
      <c r="L52" s="126" t="n">
        <f aca="false">'Fig. RF.IS.1.5.4b'!L5</f>
        <v>104.762</v>
      </c>
      <c r="M52" s="126" t="n">
        <f aca="false">'Fig. RF.IS.1.5.4b'!M5</f>
        <v>100</v>
      </c>
      <c r="N52" s="126" t="n">
        <f aca="false">'Fig. RF.IS.1.5.4b'!N5</f>
        <v>106.169</v>
      </c>
      <c r="Q52" s="121" t="s">
        <v>83</v>
      </c>
      <c r="R52" s="126" t="n">
        <f aca="false">D52/100</f>
        <v>1</v>
      </c>
      <c r="S52" s="126" t="n">
        <f aca="false">E52/100</f>
        <v>1</v>
      </c>
      <c r="T52" s="126" t="n">
        <f aca="false">F52/100</f>
        <v>1.11905</v>
      </c>
      <c r="U52" s="126" t="n">
        <f aca="false">G52/100</f>
        <v>1.125</v>
      </c>
      <c r="V52" s="126" t="n">
        <f aca="false">H52/100</f>
        <v>1</v>
      </c>
      <c r="W52" s="126" t="n">
        <f aca="false">I52/100</f>
        <v>1.07692</v>
      </c>
      <c r="X52" s="126" t="n">
        <f aca="false">J52/100</f>
        <v>1.17647</v>
      </c>
      <c r="Y52" s="126" t="n">
        <f aca="false">K52/100</f>
        <v>1</v>
      </c>
      <c r="Z52" s="126" t="n">
        <f aca="false">L52/100</f>
        <v>1.04762</v>
      </c>
      <c r="AA52" s="126" t="n">
        <f aca="false">M52/100</f>
        <v>1</v>
      </c>
      <c r="AB52" s="126" t="n">
        <f aca="false">N52/100</f>
        <v>1.06169</v>
      </c>
    </row>
    <row r="53" customFormat="false" ht="13.2" hidden="false" customHeight="false" outlineLevel="0" collapsed="false">
      <c r="C53" s="121" t="s">
        <v>84</v>
      </c>
      <c r="D53" s="126" t="n">
        <f aca="false">'Fig. RF.IS.1.5.4b'!D6</f>
        <v>1.105</v>
      </c>
      <c r="E53" s="126" t="n">
        <f aca="false">'Fig. RF.IS.1.5.4b'!E6</f>
        <v>1.032</v>
      </c>
      <c r="F53" s="126" t="n">
        <f aca="false">'Fig. RF.IS.1.5.4b'!F6</f>
        <v>2.504</v>
      </c>
      <c r="G53" s="126" t="n">
        <f aca="false">'Fig. RF.IS.1.5.4b'!G6</f>
        <v>2.279</v>
      </c>
      <c r="H53" s="126" t="n">
        <f aca="false">'Fig. RF.IS.1.5.4b'!H6</f>
        <v>1.351</v>
      </c>
      <c r="I53" s="126" t="n">
        <f aca="false">'Fig. RF.IS.1.5.4b'!I6</f>
        <v>6.19</v>
      </c>
      <c r="J53" s="126" t="n">
        <f aca="false">'Fig. RF.IS.1.5.4b'!J6</f>
        <v>4.474</v>
      </c>
      <c r="K53" s="126" t="n">
        <f aca="false">'Fig. RF.IS.1.5.4b'!K6</f>
        <v>5.556</v>
      </c>
      <c r="L53" s="126" t="n">
        <f aca="false">'Fig. RF.IS.1.5.4b'!L6</f>
        <v>2.16</v>
      </c>
      <c r="M53" s="126" t="n">
        <f aca="false">'Fig. RF.IS.1.5.4b'!M6</f>
        <v>7.692</v>
      </c>
      <c r="N53" s="126" t="n">
        <f aca="false">'Fig. RF.IS.1.5.4b'!N6</f>
        <v>2.268</v>
      </c>
      <c r="Q53" s="121" t="str">
        <f aca="false">C53</f>
        <v>Indice specifico di incidentalità 2010</v>
      </c>
      <c r="R53" s="126" t="n">
        <f aca="false">D53</f>
        <v>1.105</v>
      </c>
      <c r="S53" s="126" t="n">
        <f aca="false">E53</f>
        <v>1.032</v>
      </c>
      <c r="T53" s="126" t="n">
        <f aca="false">F53</f>
        <v>2.504</v>
      </c>
      <c r="U53" s="126" t="n">
        <f aca="false">G53</f>
        <v>2.279</v>
      </c>
      <c r="V53" s="126" t="n">
        <f aca="false">H53</f>
        <v>1.351</v>
      </c>
      <c r="W53" s="126" t="n">
        <f aca="false">I53</f>
        <v>6.19</v>
      </c>
      <c r="X53" s="126" t="n">
        <f aca="false">J53</f>
        <v>4.474</v>
      </c>
      <c r="Y53" s="126" t="n">
        <f aca="false">K53</f>
        <v>5.556</v>
      </c>
      <c r="Z53" s="126" t="n">
        <f aca="false">L53</f>
        <v>2.16</v>
      </c>
      <c r="AA53" s="126" t="n">
        <f aca="false">M53</f>
        <v>7.692</v>
      </c>
      <c r="AB53" s="126" t="n">
        <f aca="false">N53</f>
        <v>2.268</v>
      </c>
    </row>
    <row r="54" customFormat="false" ht="13.2" hidden="false" customHeight="false" outlineLevel="0" collapsed="false">
      <c r="C54" s="121" t="s">
        <v>85</v>
      </c>
      <c r="D54" s="126" t="n">
        <f aca="false">'Fig. RF.IS.1.5.4b'!D7</f>
        <v>139.779</v>
      </c>
      <c r="E54" s="126" t="n">
        <f aca="false">'Fig. RF.IS.1.5.4b'!E7</f>
        <v>141.96</v>
      </c>
      <c r="F54" s="126" t="n">
        <f aca="false">'Fig. RF.IS.1.5.4b'!F7</f>
        <v>146.452</v>
      </c>
      <c r="G54" s="126" t="n">
        <f aca="false">'Fig. RF.IS.1.5.4b'!G7</f>
        <v>147.293</v>
      </c>
      <c r="H54" s="126" t="n">
        <f aca="false">'Fig. RF.IS.1.5.4b'!H7</f>
        <v>143.919</v>
      </c>
      <c r="I54" s="126" t="n">
        <f aca="false">'Fig. RF.IS.1.5.4b'!I7</f>
        <v>155.873</v>
      </c>
      <c r="J54" s="126" t="n">
        <f aca="false">'Fig. RF.IS.1.5.4b'!J7</f>
        <v>159.211</v>
      </c>
      <c r="K54" s="126" t="n">
        <f aca="false">'Fig. RF.IS.1.5.4b'!K7</f>
        <v>165.205</v>
      </c>
      <c r="L54" s="126" t="n">
        <f aca="false">'Fig. RF.IS.1.5.4b'!L7</f>
        <v>161.934</v>
      </c>
      <c r="M54" s="126" t="n">
        <f aca="false">'Fig. RF.IS.1.5.4b'!M7</f>
        <v>138.462</v>
      </c>
      <c r="N54" s="126" t="n">
        <f aca="false">'Fig. RF.IS.1.5.4b'!N7</f>
        <v>147.018</v>
      </c>
      <c r="Q54" s="121" t="s">
        <v>86</v>
      </c>
      <c r="R54" s="126" t="n">
        <f aca="false">D54/100</f>
        <v>1.39779</v>
      </c>
      <c r="S54" s="126" t="n">
        <f aca="false">E54/100</f>
        <v>1.4196</v>
      </c>
      <c r="T54" s="126" t="n">
        <f aca="false">F54/100</f>
        <v>1.46452</v>
      </c>
      <c r="U54" s="126" t="n">
        <f aca="false">G54/100</f>
        <v>1.47293</v>
      </c>
      <c r="V54" s="126" t="n">
        <f aca="false">H54/100</f>
        <v>1.43919</v>
      </c>
      <c r="W54" s="126" t="n">
        <f aca="false">I54/100</f>
        <v>1.55873</v>
      </c>
      <c r="X54" s="126" t="n">
        <f aca="false">J54/100</f>
        <v>1.59211</v>
      </c>
      <c r="Y54" s="126" t="n">
        <f aca="false">K54/100</f>
        <v>1.65205</v>
      </c>
      <c r="Z54" s="126" t="n">
        <f aca="false">L54/100</f>
        <v>1.61934</v>
      </c>
      <c r="AA54" s="126" t="n">
        <f aca="false">M54/100</f>
        <v>1.38462</v>
      </c>
      <c r="AB54" s="126" t="n">
        <f aca="false">N54/100</f>
        <v>1.47018</v>
      </c>
    </row>
    <row r="55" customFormat="false" ht="13.2" hidden="false" customHeight="false" outlineLevel="0" collapsed="false">
      <c r="C55" s="121" t="s">
        <v>87</v>
      </c>
      <c r="D55" s="126" t="n">
        <f aca="false">'Fig. RF.IS.1.5.4b'!D8</f>
        <v>0.784</v>
      </c>
      <c r="E55" s="126" t="n">
        <f aca="false">'Fig. RF.IS.1.5.4b'!E8</f>
        <v>0.722</v>
      </c>
      <c r="F55" s="126" t="n">
        <f aca="false">'Fig. RF.IS.1.5.4b'!F8</f>
        <v>1.878</v>
      </c>
      <c r="G55" s="126" t="n">
        <f aca="false">'Fig. RF.IS.1.5.4b'!G8</f>
        <v>1.711</v>
      </c>
      <c r="H55" s="126" t="n">
        <f aca="false">'Fig. RF.IS.1.5.4b'!H8</f>
        <v>0.93</v>
      </c>
      <c r="I55" s="126" t="n">
        <f aca="false">'Fig. RF.IS.1.5.4b'!I8</f>
        <v>4.102</v>
      </c>
      <c r="J55" s="126" t="n">
        <f aca="false">'Fig. RF.IS.1.5.4b'!J8</f>
        <v>3.2</v>
      </c>
      <c r="K55" s="126" t="n">
        <f aca="false">'Fig. RF.IS.1.5.4b'!K8</f>
        <v>3.253</v>
      </c>
      <c r="L55" s="126" t="n">
        <f aca="false">'Fig. RF.IS.1.5.4b'!L8</f>
        <v>1.378</v>
      </c>
      <c r="M55" s="126" t="n">
        <f aca="false">'Fig. RF.IS.1.5.4b'!M8</f>
        <v>5.263</v>
      </c>
      <c r="N55" s="126" t="n">
        <f aca="false">'Fig. RF.IS.1.5.4b'!N8</f>
        <v>1.611</v>
      </c>
      <c r="Q55" s="121" t="str">
        <f aca="false">C55</f>
        <v>Indice di gravità 2010</v>
      </c>
      <c r="R55" s="126" t="n">
        <f aca="false">D55</f>
        <v>0.784</v>
      </c>
      <c r="S55" s="126" t="n">
        <f aca="false">E55</f>
        <v>0.722</v>
      </c>
      <c r="T55" s="126" t="n">
        <f aca="false">F55</f>
        <v>1.878</v>
      </c>
      <c r="U55" s="126" t="n">
        <f aca="false">G55</f>
        <v>1.711</v>
      </c>
      <c r="V55" s="126" t="n">
        <f aca="false">H55</f>
        <v>0.93</v>
      </c>
      <c r="W55" s="126" t="n">
        <f aca="false">I55</f>
        <v>4.102</v>
      </c>
      <c r="X55" s="126" t="n">
        <f aca="false">J55</f>
        <v>3.2</v>
      </c>
      <c r="Y55" s="126" t="n">
        <f aca="false">K55</f>
        <v>3.253</v>
      </c>
      <c r="Z55" s="126" t="n">
        <f aca="false">L55</f>
        <v>1.378</v>
      </c>
      <c r="AA55" s="126" t="n">
        <f aca="false">M55</f>
        <v>5.263</v>
      </c>
      <c r="AB55" s="126" t="n">
        <f aca="false">N55</f>
        <v>1.611</v>
      </c>
    </row>
    <row r="56" customFormat="false" ht="13.2" hidden="false" customHeight="false" outlineLevel="0" collapsed="false">
      <c r="C56" s="121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Q56" s="12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customFormat="false" ht="13.2" hidden="false" customHeight="false" outlineLevel="0" collapsed="false">
      <c r="C57" s="121" t="str">
        <f aca="false">C69</f>
        <v>Indice di mortalità 2014</v>
      </c>
      <c r="D57" s="126" t="n">
        <f aca="false">'Tab. RF.IS.1.5.6b'!D4</f>
        <v>0</v>
      </c>
      <c r="E57" s="126" t="n">
        <f aca="false">'Tab. RF.IS.1.5.6b'!F4</f>
        <v>0.969351389878831</v>
      </c>
      <c r="F57" s="126" t="n">
        <f aca="false">'Tab. RF.IS.1.5.6b'!H4</f>
        <v>3.33033303330333</v>
      </c>
      <c r="G57" s="126" t="n">
        <f aca="false">'Tab. RF.IS.1.5.6b'!J4</f>
        <v>2.45098039215686</v>
      </c>
      <c r="H57" s="126" t="n">
        <f aca="false">'Tab. RF.IS.1.5.6b'!L4</f>
        <v>3.7037037037037</v>
      </c>
      <c r="I57" s="126" t="n">
        <f aca="false">'Tab. RF.IS.1.5.6b'!N4</f>
        <v>5.90529247910864</v>
      </c>
      <c r="J57" s="126" t="n">
        <f aca="false">'Tab. RF.IS.1.5.6b'!P4</f>
        <v>0</v>
      </c>
      <c r="K57" s="126" t="n">
        <f aca="false">'Tab. RF.IS.1.5.6b'!R4</f>
        <v>4.85436893203884</v>
      </c>
      <c r="L57" s="126" t="n">
        <f aca="false">'Tab. RF.IS.1.5.6b'!T4</f>
        <v>3.18021201413428</v>
      </c>
      <c r="M57" s="126" t="n">
        <f aca="false">'Tab. RF.IS.1.5.6b'!V4</f>
        <v>7.40740740740741</v>
      </c>
      <c r="N57" s="126" t="n">
        <f aca="false">'Tab. RF.IS.1.5.6b'!X4</f>
        <v>2.31542158147663</v>
      </c>
      <c r="Q57" s="121" t="str">
        <f aca="false">C57</f>
        <v>Indice di mortalità 2014</v>
      </c>
      <c r="R57" s="126" t="n">
        <f aca="false">D57</f>
        <v>0</v>
      </c>
      <c r="S57" s="126" t="n">
        <f aca="false">E57</f>
        <v>0.969351389878831</v>
      </c>
      <c r="T57" s="126" t="n">
        <f aca="false">F57</f>
        <v>3.33033303330333</v>
      </c>
      <c r="U57" s="126" t="n">
        <f aca="false">G57</f>
        <v>2.45098039215686</v>
      </c>
      <c r="V57" s="126" t="n">
        <f aca="false">H57</f>
        <v>3.7037037037037</v>
      </c>
      <c r="W57" s="126" t="n">
        <f aca="false">I57</f>
        <v>5.90529247910864</v>
      </c>
      <c r="X57" s="126" t="n">
        <f aca="false">J57</f>
        <v>0</v>
      </c>
      <c r="Y57" s="126" t="n">
        <f aca="false">K57</f>
        <v>4.85436893203884</v>
      </c>
      <c r="Z57" s="126" t="n">
        <f aca="false">L57</f>
        <v>3.18021201413428</v>
      </c>
      <c r="AA57" s="126" t="n">
        <f aca="false">M57</f>
        <v>7.40740740740741</v>
      </c>
      <c r="AB57" s="126" t="n">
        <f aca="false">N57</f>
        <v>2.31542158147663</v>
      </c>
    </row>
    <row r="58" customFormat="false" ht="13.2" hidden="false" customHeight="false" outlineLevel="0" collapsed="false">
      <c r="C58" s="121" t="str">
        <f aca="false">C70</f>
        <v>Indice specifico di mortalità 2014</v>
      </c>
      <c r="D58" s="126" t="n">
        <f aca="false">'Tab. RF.IS.1.5.6b'!D5</f>
        <v>0</v>
      </c>
      <c r="E58" s="126" t="n">
        <f aca="false">'Tab. RF.IS.1.5.6b'!F5</f>
        <v>100</v>
      </c>
      <c r="F58" s="126" t="n">
        <f aca="false">'Tab. RF.IS.1.5.6b'!H5</f>
        <v>100</v>
      </c>
      <c r="G58" s="126" t="n">
        <f aca="false">'Tab. RF.IS.1.5.6b'!J5</f>
        <v>125</v>
      </c>
      <c r="H58" s="126" t="n">
        <f aca="false">'Tab. RF.IS.1.5.6b'!L5</f>
        <v>125</v>
      </c>
      <c r="I58" s="126" t="n">
        <f aca="false">'Tab. RF.IS.1.5.6b'!N5</f>
        <v>108.163265306122</v>
      </c>
      <c r="J58" s="126" t="n">
        <f aca="false">'Tab. RF.IS.1.5.6b'!P5</f>
        <v>0</v>
      </c>
      <c r="K58" s="126" t="n">
        <f aca="false">'Tab. RF.IS.1.5.6b'!R5</f>
        <v>100</v>
      </c>
      <c r="L58" s="126" t="n">
        <f aca="false">'Tab. RF.IS.1.5.6b'!T5</f>
        <v>108</v>
      </c>
      <c r="M58" s="126" t="n">
        <f aca="false">'Tab. RF.IS.1.5.6b'!V5</f>
        <v>100</v>
      </c>
      <c r="N58" s="126" t="n">
        <f aca="false">'Tab. RF.IS.1.5.6b'!X5</f>
        <v>104.743083003953</v>
      </c>
      <c r="Q58" s="121" t="s">
        <v>88</v>
      </c>
      <c r="R58" s="126" t="n">
        <f aca="false">D58/100</f>
        <v>0</v>
      </c>
      <c r="S58" s="126" t="n">
        <f aca="false">E58/100</f>
        <v>1</v>
      </c>
      <c r="T58" s="126" t="n">
        <f aca="false">F58/100</f>
        <v>1</v>
      </c>
      <c r="U58" s="126" t="n">
        <f aca="false">G58/100</f>
        <v>1.25</v>
      </c>
      <c r="V58" s="126" t="n">
        <f aca="false">H58/100</f>
        <v>1.25</v>
      </c>
      <c r="W58" s="126" t="n">
        <f aca="false">I58/100</f>
        <v>1.08163265306122</v>
      </c>
      <c r="X58" s="126" t="n">
        <f aca="false">J58/100</f>
        <v>0</v>
      </c>
      <c r="Y58" s="126" t="n">
        <f aca="false">K58/100</f>
        <v>1</v>
      </c>
      <c r="Z58" s="126" t="n">
        <f aca="false">L58/100</f>
        <v>1.08</v>
      </c>
      <c r="AA58" s="126" t="n">
        <f aca="false">M58/100</f>
        <v>1</v>
      </c>
      <c r="AB58" s="126" t="n">
        <f aca="false">N58/100</f>
        <v>1.04743083003953</v>
      </c>
    </row>
    <row r="59" customFormat="false" ht="13.2" hidden="false" customHeight="false" outlineLevel="0" collapsed="false">
      <c r="C59" s="121" t="str">
        <f aca="false">C71</f>
        <v>Indice specifico di incidentalità 2014</v>
      </c>
      <c r="D59" s="126" t="n">
        <f aca="false">'Tab. RF.IS.1.5.6b'!D6</f>
        <v>0</v>
      </c>
      <c r="E59" s="126" t="n">
        <f aca="false">'Tab. RF.IS.1.5.6b'!F6</f>
        <v>0.969351389878831</v>
      </c>
      <c r="F59" s="126" t="n">
        <f aca="false">'Tab. RF.IS.1.5.6b'!H6</f>
        <v>3.33033303330333</v>
      </c>
      <c r="G59" s="126" t="n">
        <f aca="false">'Tab. RF.IS.1.5.6b'!J6</f>
        <v>1.96078431372549</v>
      </c>
      <c r="H59" s="126" t="n">
        <f aca="false">'Tab. RF.IS.1.5.6b'!L6</f>
        <v>2.96296296296296</v>
      </c>
      <c r="I59" s="126" t="n">
        <f aca="false">'Tab. RF.IS.1.5.6b'!N6</f>
        <v>5.45961002785515</v>
      </c>
      <c r="J59" s="126" t="n">
        <f aca="false">'Tab. RF.IS.1.5.6b'!P6</f>
        <v>0</v>
      </c>
      <c r="K59" s="126" t="n">
        <f aca="false">'Tab. RF.IS.1.5.6b'!R6</f>
        <v>4.85436893203884</v>
      </c>
      <c r="L59" s="126" t="n">
        <f aca="false">'Tab. RF.IS.1.5.6b'!T6</f>
        <v>2.94464075382803</v>
      </c>
      <c r="M59" s="126" t="n">
        <f aca="false">'Tab. RF.IS.1.5.6b'!V6</f>
        <v>7.40740740740741</v>
      </c>
      <c r="N59" s="126" t="n">
        <f aca="false">'Tab. RF.IS.1.5.6b'!X6</f>
        <v>2.21057230231542</v>
      </c>
      <c r="Q59" s="121" t="str">
        <f aca="false">C59</f>
        <v>Indice specifico di incidentalità 2014</v>
      </c>
      <c r="R59" s="126" t="n">
        <f aca="false">D59</f>
        <v>0</v>
      </c>
      <c r="S59" s="126" t="n">
        <f aca="false">E59</f>
        <v>0.969351389878831</v>
      </c>
      <c r="T59" s="126" t="n">
        <f aca="false">F59</f>
        <v>3.33033303330333</v>
      </c>
      <c r="U59" s="126" t="n">
        <f aca="false">G59</f>
        <v>1.96078431372549</v>
      </c>
      <c r="V59" s="126" t="n">
        <f aca="false">H59</f>
        <v>2.96296296296296</v>
      </c>
      <c r="W59" s="126" t="n">
        <f aca="false">I59</f>
        <v>5.45961002785515</v>
      </c>
      <c r="X59" s="126" t="n">
        <f aca="false">J59</f>
        <v>0</v>
      </c>
      <c r="Y59" s="126" t="n">
        <f aca="false">K59</f>
        <v>4.85436893203884</v>
      </c>
      <c r="Z59" s="126" t="n">
        <f aca="false">L59</f>
        <v>2.94464075382803</v>
      </c>
      <c r="AA59" s="126" t="n">
        <f aca="false">M59</f>
        <v>7.40740740740741</v>
      </c>
      <c r="AB59" s="126" t="n">
        <f aca="false">N59</f>
        <v>2.21057230231542</v>
      </c>
    </row>
    <row r="60" customFormat="false" ht="13.2" hidden="false" customHeight="false" outlineLevel="0" collapsed="false">
      <c r="C60" s="121" t="str">
        <f aca="false">C72</f>
        <v>Indice di lesività 2014</v>
      </c>
      <c r="D60" s="126" t="n">
        <f aca="false">'Tab. RF.IS.1.5.6b'!D7</f>
        <v>0</v>
      </c>
      <c r="E60" s="126" t="n">
        <f aca="false">'Tab. RF.IS.1.5.6b'!F7</f>
        <v>136.849607982894</v>
      </c>
      <c r="F60" s="126" t="n">
        <f aca="false">'Tab. RF.IS.1.5.6b'!H7</f>
        <v>142.664266426643</v>
      </c>
      <c r="G60" s="126" t="n">
        <f aca="false">'Tab. RF.IS.1.5.6b'!J7</f>
        <v>154.901960784314</v>
      </c>
      <c r="H60" s="126" t="n">
        <f aca="false">'Tab. RF.IS.1.5.6b'!L7</f>
        <v>146.666666666667</v>
      </c>
      <c r="I60" s="126" t="n">
        <f aca="false">'Tab. RF.IS.1.5.6b'!N7</f>
        <v>159.554317548747</v>
      </c>
      <c r="J60" s="126" t="n">
        <f aca="false">'Tab. RF.IS.1.5.6b'!P7</f>
        <v>0</v>
      </c>
      <c r="K60" s="126" t="n">
        <f aca="false">'Tab. RF.IS.1.5.6b'!R7</f>
        <v>156.31067961165</v>
      </c>
      <c r="L60" s="126" t="n">
        <f aca="false">'Tab. RF.IS.1.5.6b'!T7</f>
        <v>163.368669022379</v>
      </c>
      <c r="M60" s="126" t="n">
        <f aca="false">'Tab. RF.IS.1.5.6b'!V7</f>
        <v>111.111111111111</v>
      </c>
      <c r="N60" s="126" t="n">
        <f aca="false">'Tab. RF.IS.1.5.6b'!X7</f>
        <v>143.844473569244</v>
      </c>
      <c r="Q60" s="121" t="s">
        <v>89</v>
      </c>
      <c r="R60" s="126" t="n">
        <f aca="false">D60/100</f>
        <v>0</v>
      </c>
      <c r="S60" s="126" t="n">
        <f aca="false">E60/100</f>
        <v>1.36849607982894</v>
      </c>
      <c r="T60" s="126" t="n">
        <f aca="false">F60/100</f>
        <v>1.42664266426643</v>
      </c>
      <c r="U60" s="126" t="n">
        <f aca="false">G60/100</f>
        <v>1.54901960784314</v>
      </c>
      <c r="V60" s="126" t="n">
        <f aca="false">H60/100</f>
        <v>1.46666666666667</v>
      </c>
      <c r="W60" s="126" t="n">
        <f aca="false">I60/100</f>
        <v>1.59554317548747</v>
      </c>
      <c r="X60" s="126" t="n">
        <f aca="false">J60/100</f>
        <v>0</v>
      </c>
      <c r="Y60" s="126" t="n">
        <f aca="false">K60/100</f>
        <v>1.5631067961165</v>
      </c>
      <c r="Z60" s="126" t="n">
        <f aca="false">L60/100</f>
        <v>1.63368669022379</v>
      </c>
      <c r="AA60" s="126" t="n">
        <f aca="false">M60/100</f>
        <v>1.11111111111111</v>
      </c>
      <c r="AB60" s="126" t="n">
        <f aca="false">N60/100</f>
        <v>1.43844473569244</v>
      </c>
    </row>
    <row r="61" customFormat="false" ht="13.2" hidden="false" customHeight="false" outlineLevel="0" collapsed="false">
      <c r="C61" s="121" t="str">
        <f aca="false">C73</f>
        <v>Indice di gravità 2014</v>
      </c>
      <c r="D61" s="126" t="n">
        <f aca="false">'Tab. RF.IS.1.5.6b'!D8</f>
        <v>0</v>
      </c>
      <c r="E61" s="126" t="n">
        <f aca="false">'Tab. RF.IS.1.5.6b'!F8</f>
        <v>0.703351261894911</v>
      </c>
      <c r="F61" s="126" t="n">
        <f aca="false">'Tab. RF.IS.1.5.6b'!H8</f>
        <v>2.28113440197287</v>
      </c>
      <c r="G61" s="126" t="n">
        <f aca="false">'Tab. RF.IS.1.5.6b'!J8</f>
        <v>1.55763239875389</v>
      </c>
      <c r="H61" s="126" t="n">
        <f aca="false">'Tab. RF.IS.1.5.6b'!L8</f>
        <v>2.46305418719212</v>
      </c>
      <c r="I61" s="126" t="n">
        <f aca="false">'Tab. RF.IS.1.5.6b'!N8</f>
        <v>3.56902356902357</v>
      </c>
      <c r="J61" s="126" t="n">
        <f aca="false">'Tab. RF.IS.1.5.6b'!P8</f>
        <v>0</v>
      </c>
      <c r="K61" s="126" t="n">
        <f aca="false">'Tab. RF.IS.1.5.6b'!R8</f>
        <v>3.01204819277108</v>
      </c>
      <c r="L61" s="126" t="n">
        <f aca="false">'Tab. RF.IS.1.5.6b'!T8</f>
        <v>1.90947666195191</v>
      </c>
      <c r="M61" s="126" t="n">
        <f aca="false">'Tab. RF.IS.1.5.6b'!V8</f>
        <v>6.25</v>
      </c>
      <c r="N61" s="126" t="n">
        <f aca="false">'Tab. RF.IS.1.5.6b'!X8</f>
        <v>1.58417025346724</v>
      </c>
      <c r="Q61" s="121" t="str">
        <f aca="false">C61</f>
        <v>Indice di gravità 2014</v>
      </c>
      <c r="R61" s="126" t="n">
        <f aca="false">D61</f>
        <v>0</v>
      </c>
      <c r="S61" s="126" t="n">
        <f aca="false">E61</f>
        <v>0.703351261894911</v>
      </c>
      <c r="T61" s="126" t="n">
        <f aca="false">F61</f>
        <v>2.28113440197287</v>
      </c>
      <c r="U61" s="126" t="n">
        <f aca="false">G61</f>
        <v>1.55763239875389</v>
      </c>
      <c r="V61" s="126" t="n">
        <f aca="false">H61</f>
        <v>2.46305418719212</v>
      </c>
      <c r="W61" s="126" t="n">
        <f aca="false">I61</f>
        <v>3.56902356902357</v>
      </c>
      <c r="X61" s="126" t="n">
        <f aca="false">J61</f>
        <v>0</v>
      </c>
      <c r="Y61" s="126" t="n">
        <f aca="false">K61</f>
        <v>3.01204819277108</v>
      </c>
      <c r="Z61" s="126" t="n">
        <f aca="false">L61</f>
        <v>1.90947666195191</v>
      </c>
      <c r="AA61" s="126" t="n">
        <f aca="false">M61</f>
        <v>6.25</v>
      </c>
      <c r="AB61" s="126" t="n">
        <f aca="false">N61</f>
        <v>1.58417025346724</v>
      </c>
    </row>
    <row r="62" customFormat="false" ht="13.2" hidden="false" customHeight="false" outlineLevel="0" collapsed="false">
      <c r="C62" s="121"/>
      <c r="Q62" s="12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customFormat="false" ht="13.2" hidden="false" customHeight="false" outlineLevel="0" collapsed="false">
      <c r="C63" s="121" t="s">
        <v>90</v>
      </c>
      <c r="D63" s="128" t="n">
        <f aca="false">'Tab. RF.IS.1.5.7b'!D4</f>
        <v>0</v>
      </c>
      <c r="E63" s="128" t="n">
        <f aca="false">'Tab. RF.IS.1.5.7b'!F4</f>
        <v>0.93622001170275</v>
      </c>
      <c r="F63" s="128" t="n">
        <f aca="false">'Tab. RF.IS.1.5.7b'!H4</f>
        <v>2.36518448438978</v>
      </c>
      <c r="G63" s="128" t="n">
        <f aca="false">'Tab. RF.IS.1.5.7b'!J4</f>
        <v>1.86046511627907</v>
      </c>
      <c r="H63" s="128" t="n">
        <f aca="false">'Tab. RF.IS.1.5.7b'!L4</f>
        <v>0.613496932515337</v>
      </c>
      <c r="I63" s="128" t="n">
        <f aca="false">'Tab. RF.IS.1.5.7b'!N4</f>
        <v>6.26764539808018</v>
      </c>
      <c r="J63" s="128" t="n">
        <f aca="false">'Tab. RF.IS.1.5.7b'!P4</f>
        <v>3.80228136882129</v>
      </c>
      <c r="K63" s="128" t="n">
        <f aca="false">'Tab. RF.IS.1.5.7b'!R4</f>
        <v>3.76884422110553</v>
      </c>
      <c r="L63" s="128" t="n">
        <f aca="false">'Tab. RF.IS.1.5.7b'!T4</f>
        <v>3.03030303030303</v>
      </c>
      <c r="M63" s="128" t="n">
        <f aca="false">'Tab. RF.IS.1.5.7b'!V4</f>
        <v>0</v>
      </c>
      <c r="N63" s="128" t="n">
        <f aca="false">'Tab. RF.IS.1.5.7b'!X4</f>
        <v>2.20944853601581</v>
      </c>
      <c r="Q63" s="121" t="s">
        <v>90</v>
      </c>
      <c r="R63" s="126" t="n">
        <f aca="false">D63</f>
        <v>0</v>
      </c>
      <c r="S63" s="126" t="n">
        <f aca="false">E63</f>
        <v>0.93622001170275</v>
      </c>
      <c r="T63" s="126" t="n">
        <f aca="false">F63</f>
        <v>2.36518448438978</v>
      </c>
      <c r="U63" s="126" t="n">
        <f aca="false">G63</f>
        <v>1.86046511627907</v>
      </c>
      <c r="V63" s="126" t="n">
        <f aca="false">H63</f>
        <v>0.613496932515337</v>
      </c>
      <c r="W63" s="126" t="n">
        <f aca="false">I63</f>
        <v>6.26764539808018</v>
      </c>
      <c r="X63" s="126" t="n">
        <f aca="false">J63</f>
        <v>3.80228136882129</v>
      </c>
      <c r="Y63" s="126" t="n">
        <f aca="false">K63</f>
        <v>3.76884422110553</v>
      </c>
      <c r="Z63" s="126" t="n">
        <f aca="false">L63</f>
        <v>3.03030303030303</v>
      </c>
      <c r="AA63" s="126" t="n">
        <f aca="false">M63</f>
        <v>0</v>
      </c>
      <c r="AB63" s="126" t="n">
        <f aca="false">N63</f>
        <v>2.20944853601581</v>
      </c>
    </row>
    <row r="64" customFormat="false" ht="13.2" hidden="false" customHeight="false" outlineLevel="0" collapsed="false">
      <c r="C64" s="121" t="s">
        <v>91</v>
      </c>
      <c r="D64" s="128" t="n">
        <f aca="false">'Tab. RF.IS.1.5.7b'!D5</f>
        <v>0</v>
      </c>
      <c r="E64" s="128" t="n">
        <f aca="false">'Tab. RF.IS.1.5.7b'!F5</f>
        <v>104.918032786885</v>
      </c>
      <c r="F64" s="128" t="n">
        <f aca="false">'Tab. RF.IS.1.5.7b'!H5</f>
        <v>100</v>
      </c>
      <c r="G64" s="128" t="n">
        <f aca="false">'Tab. RF.IS.1.5.7b'!J5</f>
        <v>100</v>
      </c>
      <c r="H64" s="128" t="n">
        <f aca="false">'Tab. RF.IS.1.5.7b'!L5</f>
        <v>100</v>
      </c>
      <c r="I64" s="128" t="n">
        <f aca="false">'Tab. RF.IS.1.5.7b'!N5</f>
        <v>112.121212121212</v>
      </c>
      <c r="J64" s="128" t="n">
        <f aca="false">'Tab. RF.IS.1.5.7b'!P5</f>
        <v>111.111111111111</v>
      </c>
      <c r="K64" s="128" t="n">
        <f aca="false">'Tab. RF.IS.1.5.7b'!R5</f>
        <v>115.384615384615</v>
      </c>
      <c r="L64" s="128" t="n">
        <f aca="false">'Tab. RF.IS.1.5.7b'!T5</f>
        <v>100</v>
      </c>
      <c r="M64" s="128" t="n">
        <f aca="false">'Tab. RF.IS.1.5.7b'!V5</f>
        <v>0</v>
      </c>
      <c r="N64" s="128" t="n">
        <f aca="false">'Tab. RF.IS.1.5.7b'!X5</f>
        <v>108.849557522124</v>
      </c>
      <c r="Q64" s="121" t="s">
        <v>92</v>
      </c>
      <c r="R64" s="126" t="n">
        <f aca="false">D64/100</f>
        <v>0</v>
      </c>
      <c r="S64" s="126" t="n">
        <f aca="false">E64/100</f>
        <v>1.04918032786885</v>
      </c>
      <c r="T64" s="126" t="n">
        <f aca="false">F64/100</f>
        <v>1</v>
      </c>
      <c r="U64" s="126" t="n">
        <f aca="false">G64/100</f>
        <v>1</v>
      </c>
      <c r="V64" s="126" t="n">
        <f aca="false">H64/100</f>
        <v>1</v>
      </c>
      <c r="W64" s="126" t="n">
        <f aca="false">I64/100</f>
        <v>1.12121212121212</v>
      </c>
      <c r="X64" s="126" t="n">
        <f aca="false">J64/100</f>
        <v>1.11111111111111</v>
      </c>
      <c r="Y64" s="126" t="n">
        <f aca="false">K64/100</f>
        <v>1.15384615384615</v>
      </c>
      <c r="Z64" s="126" t="n">
        <f aca="false">L64/100</f>
        <v>1</v>
      </c>
      <c r="AA64" s="126" t="n">
        <f aca="false">M64/100</f>
        <v>0</v>
      </c>
      <c r="AB64" s="126" t="n">
        <f aca="false">N64/100</f>
        <v>1.08849557522124</v>
      </c>
    </row>
    <row r="65" customFormat="false" ht="13.2" hidden="false" customHeight="false" outlineLevel="0" collapsed="false">
      <c r="C65" s="121" t="s">
        <v>93</v>
      </c>
      <c r="D65" s="128" t="n">
        <f aca="false">'Tab. RF.IS.1.5.7b'!D6</f>
        <v>0</v>
      </c>
      <c r="E65" s="128" t="n">
        <f aca="false">'Tab. RF.IS.1.5.7b'!F6</f>
        <v>0.892334698654184</v>
      </c>
      <c r="F65" s="128" t="n">
        <f aca="false">'Tab. RF.IS.1.5.7b'!H6</f>
        <v>2.36518448438978</v>
      </c>
      <c r="G65" s="128" t="n">
        <f aca="false">'Tab. RF.IS.1.5.7b'!J6</f>
        <v>1.86046511627907</v>
      </c>
      <c r="H65" s="128" t="n">
        <f aca="false">'Tab. RF.IS.1.5.7b'!L6</f>
        <v>0.613496932515337</v>
      </c>
      <c r="I65" s="128" t="n">
        <f aca="false">'Tab. RF.IS.1.5.7b'!N6</f>
        <v>5.59006211180124</v>
      </c>
      <c r="J65" s="128" t="n">
        <f aca="false">'Tab. RF.IS.1.5.7b'!P6</f>
        <v>3.42205323193916</v>
      </c>
      <c r="K65" s="128" t="n">
        <f aca="false">'Tab. RF.IS.1.5.7b'!R6</f>
        <v>3.26633165829146</v>
      </c>
      <c r="L65" s="128" t="n">
        <f aca="false">'Tab. RF.IS.1.5.7b'!T6</f>
        <v>3.03030303030303</v>
      </c>
      <c r="M65" s="128" t="n">
        <f aca="false">'Tab. RF.IS.1.5.7b'!V6</f>
        <v>0</v>
      </c>
      <c r="N65" s="128" t="n">
        <f aca="false">'Tab. RF.IS.1.5.7b'!X6</f>
        <v>2.0298185737381</v>
      </c>
      <c r="Q65" s="121" t="s">
        <v>93</v>
      </c>
      <c r="R65" s="126" t="n">
        <f aca="false">D65</f>
        <v>0</v>
      </c>
      <c r="S65" s="126" t="n">
        <f aca="false">E65</f>
        <v>0.892334698654184</v>
      </c>
      <c r="T65" s="126" t="n">
        <f aca="false">F65</f>
        <v>2.36518448438978</v>
      </c>
      <c r="U65" s="126" t="n">
        <f aca="false">G65</f>
        <v>1.86046511627907</v>
      </c>
      <c r="V65" s="126" t="n">
        <f aca="false">H65</f>
        <v>0.613496932515337</v>
      </c>
      <c r="W65" s="126" t="n">
        <f aca="false">I65</f>
        <v>5.59006211180124</v>
      </c>
      <c r="X65" s="126" t="n">
        <f aca="false">J65</f>
        <v>3.42205323193916</v>
      </c>
      <c r="Y65" s="126" t="n">
        <f aca="false">K65</f>
        <v>3.26633165829146</v>
      </c>
      <c r="Z65" s="126" t="n">
        <f aca="false">L65</f>
        <v>3.03030303030303</v>
      </c>
      <c r="AA65" s="126" t="n">
        <f aca="false">M65</f>
        <v>0</v>
      </c>
      <c r="AB65" s="126" t="n">
        <f aca="false">N65</f>
        <v>2.0298185737381</v>
      </c>
    </row>
    <row r="66" customFormat="false" ht="13.2" hidden="false" customHeight="false" outlineLevel="0" collapsed="false">
      <c r="C66" s="121" t="s">
        <v>94</v>
      </c>
      <c r="D66" s="128" t="n">
        <f aca="false">'Tab. RF.IS.1.5.7b'!D7</f>
        <v>0</v>
      </c>
      <c r="E66" s="128" t="n">
        <f aca="false">'Tab. RF.IS.1.5.7b'!F7</f>
        <v>139.90637799883</v>
      </c>
      <c r="F66" s="128" t="n">
        <f aca="false">'Tab. RF.IS.1.5.7b'!H7</f>
        <v>148.533585619678</v>
      </c>
      <c r="G66" s="128" t="n">
        <f aca="false">'Tab. RF.IS.1.5.7b'!J7</f>
        <v>157.209302325581</v>
      </c>
      <c r="H66" s="128" t="n">
        <f aca="false">'Tab. RF.IS.1.5.7b'!L7</f>
        <v>151.533742331288</v>
      </c>
      <c r="I66" s="128" t="n">
        <f aca="false">'Tab. RF.IS.1.5.7b'!N7</f>
        <v>155.11010728402</v>
      </c>
      <c r="J66" s="128" t="n">
        <f aca="false">'Tab. RF.IS.1.5.7b'!P7</f>
        <v>163.498098859316</v>
      </c>
      <c r="K66" s="128" t="n">
        <f aca="false">'Tab. RF.IS.1.5.7b'!R7</f>
        <v>168.467336683417</v>
      </c>
      <c r="L66" s="128" t="n">
        <f aca="false">'Tab. RF.IS.1.5.7b'!T7</f>
        <v>124.242424242424</v>
      </c>
      <c r="M66" s="128" t="n">
        <f aca="false">'Tab. RF.IS.1.5.7b'!V7</f>
        <v>0</v>
      </c>
      <c r="N66" s="128" t="n">
        <f aca="false">'Tab. RF.IS.1.5.7b'!X7</f>
        <v>146.200826297826</v>
      </c>
      <c r="Q66" s="121" t="s">
        <v>95</v>
      </c>
      <c r="R66" s="126" t="n">
        <f aca="false">D66/100</f>
        <v>0</v>
      </c>
      <c r="S66" s="126" t="n">
        <f aca="false">E66/100</f>
        <v>1.3990637799883</v>
      </c>
      <c r="T66" s="126" t="n">
        <f aca="false">F66/100</f>
        <v>1.48533585619678</v>
      </c>
      <c r="U66" s="126" t="n">
        <f aca="false">G66/100</f>
        <v>1.57209302325581</v>
      </c>
      <c r="V66" s="126" t="n">
        <f aca="false">H66/100</f>
        <v>1.51533742331288</v>
      </c>
      <c r="W66" s="126" t="n">
        <f aca="false">I66/100</f>
        <v>1.5511010728402</v>
      </c>
      <c r="X66" s="126" t="n">
        <f aca="false">J66/100</f>
        <v>1.63498098859316</v>
      </c>
      <c r="Y66" s="126" t="n">
        <f aca="false">K66/100</f>
        <v>1.68467336683417</v>
      </c>
      <c r="Z66" s="126" t="n">
        <f aca="false">L66/100</f>
        <v>1.24242424242424</v>
      </c>
      <c r="AA66" s="126" t="n">
        <f aca="false">M66/100</f>
        <v>0</v>
      </c>
      <c r="AB66" s="126" t="n">
        <f aca="false">N66/100</f>
        <v>1.46200826297826</v>
      </c>
    </row>
    <row r="67" customFormat="false" ht="13.2" hidden="false" customHeight="false" outlineLevel="0" collapsed="false">
      <c r="C67" s="121" t="s">
        <v>96</v>
      </c>
      <c r="D67" s="128" t="n">
        <f aca="false">'Tab. RF.IS.1.5.7b'!D8</f>
        <v>0</v>
      </c>
      <c r="E67" s="128" t="n">
        <f aca="false">'Tab. RF.IS.1.5.7b'!F8</f>
        <v>0.664727877025343</v>
      </c>
      <c r="F67" s="128" t="n">
        <f aca="false">'Tab. RF.IS.1.5.7b'!H8</f>
        <v>1.56739811912226</v>
      </c>
      <c r="G67" s="128" t="n">
        <f aca="false">'Tab. RF.IS.1.5.7b'!J8</f>
        <v>1.16959064327485</v>
      </c>
      <c r="H67" s="128" t="n">
        <f aca="false">'Tab. RF.IS.1.5.7b'!L8</f>
        <v>0.403225806451613</v>
      </c>
      <c r="I67" s="128" t="n">
        <f aca="false">'Tab. RF.IS.1.5.7b'!N8</f>
        <v>3.88383484954514</v>
      </c>
      <c r="J67" s="128" t="n">
        <f aca="false">'Tab. RF.IS.1.5.7b'!P8</f>
        <v>2.27272727272727</v>
      </c>
      <c r="K67" s="128" t="n">
        <f aca="false">'Tab. RF.IS.1.5.7b'!R8</f>
        <v>2.18818380743982</v>
      </c>
      <c r="L67" s="128" t="n">
        <f aca="false">'Tab. RF.IS.1.5.7b'!T8</f>
        <v>2.38095238095238</v>
      </c>
      <c r="M67" s="128" t="n">
        <f aca="false">'Tab. RF.IS.1.5.7b'!V8</f>
        <v>0</v>
      </c>
      <c r="N67" s="128" t="n">
        <f aca="false">'Tab. RF.IS.1.5.7b'!X8</f>
        <v>1.48874364560639</v>
      </c>
      <c r="Q67" s="121" t="s">
        <v>96</v>
      </c>
      <c r="R67" s="126" t="n">
        <f aca="false">D67</f>
        <v>0</v>
      </c>
      <c r="S67" s="126" t="n">
        <f aca="false">E67</f>
        <v>0.664727877025343</v>
      </c>
      <c r="T67" s="126" t="n">
        <f aca="false">F67</f>
        <v>1.56739811912226</v>
      </c>
      <c r="U67" s="126" t="n">
        <f aca="false">G67</f>
        <v>1.16959064327485</v>
      </c>
      <c r="V67" s="126" t="n">
        <f aca="false">H67</f>
        <v>0.403225806451613</v>
      </c>
      <c r="W67" s="126" t="n">
        <f aca="false">I67</f>
        <v>3.88383484954514</v>
      </c>
      <c r="X67" s="126" t="n">
        <f aca="false">J67</f>
        <v>2.27272727272727</v>
      </c>
      <c r="Y67" s="126" t="n">
        <f aca="false">K67</f>
        <v>2.18818380743982</v>
      </c>
      <c r="Z67" s="126" t="n">
        <f aca="false">L67</f>
        <v>2.38095238095238</v>
      </c>
      <c r="AA67" s="126" t="n">
        <f aca="false">M67</f>
        <v>0</v>
      </c>
      <c r="AB67" s="126" t="n">
        <f aca="false">N67</f>
        <v>1.48874364560639</v>
      </c>
    </row>
    <row r="69" customFormat="false" ht="13.2" hidden="true" customHeight="false" outlineLevel="0" collapsed="false">
      <c r="C69" s="121" t="s">
        <v>97</v>
      </c>
      <c r="D69" s="126" t="n">
        <f aca="false">'Tab. RF.IS.1.5.6b'!D4</f>
        <v>0</v>
      </c>
      <c r="E69" s="126" t="n">
        <f aca="false">'Tab. RF.IS.1.5.6b'!F4</f>
        <v>0.969351389878831</v>
      </c>
      <c r="F69" s="126" t="n">
        <f aca="false">'Tab. RF.IS.1.5.6b'!H4</f>
        <v>3.33033303330333</v>
      </c>
      <c r="G69" s="126" t="n">
        <f aca="false">'Tab. RF.IS.1.5.6b'!J4</f>
        <v>2.45098039215686</v>
      </c>
      <c r="H69" s="126" t="n">
        <f aca="false">'Tab. RF.IS.1.5.6b'!L4</f>
        <v>3.7037037037037</v>
      </c>
      <c r="I69" s="126" t="n">
        <f aca="false">'Tab. RF.IS.1.5.6b'!N4</f>
        <v>5.90529247910864</v>
      </c>
      <c r="J69" s="126" t="n">
        <f aca="false">'Tab. RF.IS.1.5.6b'!P4</f>
        <v>0</v>
      </c>
      <c r="K69" s="126" t="n">
        <f aca="false">'Tab. RF.IS.1.5.6b'!R4</f>
        <v>4.85436893203884</v>
      </c>
      <c r="L69" s="126" t="n">
        <f aca="false">'Tab. RF.IS.1.5.6b'!T4</f>
        <v>3.18021201413428</v>
      </c>
      <c r="M69" s="126" t="n">
        <f aca="false">'Tab. RF.IS.1.5.6b'!V4</f>
        <v>7.40740740740741</v>
      </c>
      <c r="N69" s="126" t="n">
        <f aca="false">'Tab. RF.IS.1.5.6b'!X4</f>
        <v>2.31542158147663</v>
      </c>
      <c r="Q69" s="121" t="str">
        <f aca="false">C69</f>
        <v>Indice di mortalità 2014</v>
      </c>
      <c r="R69" s="126" t="n">
        <f aca="false">D69</f>
        <v>0</v>
      </c>
      <c r="S69" s="126" t="n">
        <f aca="false">E69</f>
        <v>0.969351389878831</v>
      </c>
      <c r="T69" s="126" t="n">
        <f aca="false">F69</f>
        <v>3.33033303330333</v>
      </c>
      <c r="U69" s="126" t="n">
        <f aca="false">G69</f>
        <v>2.45098039215686</v>
      </c>
      <c r="V69" s="126" t="n">
        <f aca="false">H69</f>
        <v>3.7037037037037</v>
      </c>
      <c r="W69" s="126" t="n">
        <f aca="false">I69</f>
        <v>5.90529247910864</v>
      </c>
      <c r="X69" s="126" t="n">
        <f aca="false">J69</f>
        <v>0</v>
      </c>
      <c r="Y69" s="126" t="n">
        <f aca="false">K69</f>
        <v>4.85436893203884</v>
      </c>
      <c r="Z69" s="126" t="n">
        <f aca="false">L69</f>
        <v>3.18021201413428</v>
      </c>
      <c r="AA69" s="126" t="n">
        <f aca="false">M69</f>
        <v>7.40740740740741</v>
      </c>
      <c r="AB69" s="126" t="n">
        <f aca="false">N69</f>
        <v>2.31542158147663</v>
      </c>
    </row>
    <row r="70" customFormat="false" ht="13.2" hidden="true" customHeight="false" outlineLevel="0" collapsed="false">
      <c r="C70" s="121" t="s">
        <v>98</v>
      </c>
      <c r="D70" s="126" t="n">
        <f aca="false">'Tab. RF.IS.1.5.6b'!D5</f>
        <v>0</v>
      </c>
      <c r="E70" s="126" t="n">
        <f aca="false">'Tab. RF.IS.1.5.6b'!F5</f>
        <v>100</v>
      </c>
      <c r="F70" s="126" t="n">
        <f aca="false">'Tab. RF.IS.1.5.6b'!H5</f>
        <v>100</v>
      </c>
      <c r="G70" s="126" t="n">
        <f aca="false">'Tab. RF.IS.1.5.6b'!J5</f>
        <v>125</v>
      </c>
      <c r="H70" s="126" t="n">
        <f aca="false">'Tab. RF.IS.1.5.6b'!L5</f>
        <v>125</v>
      </c>
      <c r="I70" s="126" t="n">
        <f aca="false">'Tab. RF.IS.1.5.6b'!N5</f>
        <v>108.163265306122</v>
      </c>
      <c r="J70" s="126" t="n">
        <f aca="false">'Tab. RF.IS.1.5.6b'!P5</f>
        <v>0</v>
      </c>
      <c r="K70" s="126" t="n">
        <f aca="false">'Tab. RF.IS.1.5.6b'!R5</f>
        <v>100</v>
      </c>
      <c r="L70" s="126" t="n">
        <f aca="false">'Tab. RF.IS.1.5.6b'!T5</f>
        <v>108</v>
      </c>
      <c r="M70" s="126" t="n">
        <f aca="false">'Tab. RF.IS.1.5.6b'!V5</f>
        <v>100</v>
      </c>
      <c r="N70" s="126" t="n">
        <f aca="false">'Tab. RF.IS.1.5.6b'!X5</f>
        <v>104.743083003953</v>
      </c>
      <c r="Q70" s="121" t="s">
        <v>88</v>
      </c>
      <c r="R70" s="126" t="n">
        <f aca="false">D70/100</f>
        <v>0</v>
      </c>
      <c r="S70" s="126" t="n">
        <f aca="false">E70/100</f>
        <v>1</v>
      </c>
      <c r="T70" s="126" t="n">
        <f aca="false">F70/100</f>
        <v>1</v>
      </c>
      <c r="U70" s="126" t="n">
        <f aca="false">G70/100</f>
        <v>1.25</v>
      </c>
      <c r="V70" s="126" t="n">
        <f aca="false">H70/100</f>
        <v>1.25</v>
      </c>
      <c r="W70" s="126" t="n">
        <f aca="false">I70/100</f>
        <v>1.08163265306122</v>
      </c>
      <c r="X70" s="126" t="n">
        <f aca="false">J70/100</f>
        <v>0</v>
      </c>
      <c r="Y70" s="126" t="n">
        <f aca="false">K70/100</f>
        <v>1</v>
      </c>
      <c r="Z70" s="126" t="n">
        <f aca="false">L70/100</f>
        <v>1.08</v>
      </c>
      <c r="AA70" s="126" t="n">
        <f aca="false">M70/100</f>
        <v>1</v>
      </c>
      <c r="AB70" s="126" t="n">
        <f aca="false">N70/100</f>
        <v>1.04743083003953</v>
      </c>
    </row>
    <row r="71" customFormat="false" ht="13.2" hidden="true" customHeight="false" outlineLevel="0" collapsed="false">
      <c r="C71" s="121" t="s">
        <v>99</v>
      </c>
      <c r="D71" s="126" t="n">
        <f aca="false">'Tab. RF.IS.1.5.6b'!D6</f>
        <v>0</v>
      </c>
      <c r="E71" s="126" t="n">
        <f aca="false">'Tab. RF.IS.1.5.6b'!F6</f>
        <v>0.969351389878831</v>
      </c>
      <c r="F71" s="126" t="n">
        <f aca="false">'Tab. RF.IS.1.5.6b'!H6</f>
        <v>3.33033303330333</v>
      </c>
      <c r="G71" s="126" t="n">
        <f aca="false">'Tab. RF.IS.1.5.6b'!J6</f>
        <v>1.96078431372549</v>
      </c>
      <c r="H71" s="126" t="n">
        <f aca="false">'Tab. RF.IS.1.5.6b'!L6</f>
        <v>2.96296296296296</v>
      </c>
      <c r="I71" s="126" t="n">
        <f aca="false">'Tab. RF.IS.1.5.6b'!N6</f>
        <v>5.45961002785515</v>
      </c>
      <c r="J71" s="126" t="n">
        <f aca="false">'Tab. RF.IS.1.5.6b'!P6</f>
        <v>0</v>
      </c>
      <c r="K71" s="126" t="n">
        <f aca="false">'Tab. RF.IS.1.5.6b'!R6</f>
        <v>4.85436893203884</v>
      </c>
      <c r="L71" s="126" t="n">
        <f aca="false">'Tab. RF.IS.1.5.6b'!T6</f>
        <v>2.94464075382803</v>
      </c>
      <c r="M71" s="126" t="n">
        <f aca="false">'Tab. RF.IS.1.5.6b'!V6</f>
        <v>7.40740740740741</v>
      </c>
      <c r="N71" s="126" t="n">
        <f aca="false">'Tab. RF.IS.1.5.6b'!X6</f>
        <v>2.21057230231542</v>
      </c>
      <c r="Q71" s="121" t="str">
        <f aca="false">C71</f>
        <v>Indice specifico di incidentalità 2014</v>
      </c>
      <c r="R71" s="126" t="n">
        <f aca="false">D71</f>
        <v>0</v>
      </c>
      <c r="S71" s="126" t="n">
        <f aca="false">E71</f>
        <v>0.969351389878831</v>
      </c>
      <c r="T71" s="126" t="n">
        <f aca="false">F71</f>
        <v>3.33033303330333</v>
      </c>
      <c r="U71" s="126" t="n">
        <f aca="false">G71</f>
        <v>1.96078431372549</v>
      </c>
      <c r="V71" s="126" t="n">
        <f aca="false">H71</f>
        <v>2.96296296296296</v>
      </c>
      <c r="W71" s="126" t="n">
        <f aca="false">I71</f>
        <v>5.45961002785515</v>
      </c>
      <c r="X71" s="126" t="n">
        <f aca="false">J71</f>
        <v>0</v>
      </c>
      <c r="Y71" s="126" t="n">
        <f aca="false">K71</f>
        <v>4.85436893203884</v>
      </c>
      <c r="Z71" s="126" t="n">
        <f aca="false">L71</f>
        <v>2.94464075382803</v>
      </c>
      <c r="AA71" s="126" t="n">
        <f aca="false">M71</f>
        <v>7.40740740740741</v>
      </c>
      <c r="AB71" s="126" t="n">
        <f aca="false">N71</f>
        <v>2.21057230231542</v>
      </c>
    </row>
    <row r="72" customFormat="false" ht="13.2" hidden="true" customHeight="false" outlineLevel="0" collapsed="false">
      <c r="C72" s="121" t="s">
        <v>100</v>
      </c>
      <c r="D72" s="126" t="n">
        <f aca="false">'Tab. RF.IS.1.5.6b'!D7</f>
        <v>0</v>
      </c>
      <c r="E72" s="126" t="n">
        <f aca="false">'Tab. RF.IS.1.5.6b'!F7</f>
        <v>136.849607982894</v>
      </c>
      <c r="F72" s="126" t="n">
        <f aca="false">'Tab. RF.IS.1.5.6b'!H7</f>
        <v>142.664266426643</v>
      </c>
      <c r="G72" s="126" t="n">
        <f aca="false">'Tab. RF.IS.1.5.6b'!J7</f>
        <v>154.901960784314</v>
      </c>
      <c r="H72" s="126" t="n">
        <f aca="false">'Tab. RF.IS.1.5.6b'!L7</f>
        <v>146.666666666667</v>
      </c>
      <c r="I72" s="126" t="n">
        <f aca="false">'Tab. RF.IS.1.5.6b'!N7</f>
        <v>159.554317548747</v>
      </c>
      <c r="J72" s="126" t="n">
        <f aca="false">'Tab. RF.IS.1.5.6b'!P7</f>
        <v>0</v>
      </c>
      <c r="K72" s="126" t="n">
        <f aca="false">'Tab. RF.IS.1.5.6b'!R7</f>
        <v>156.31067961165</v>
      </c>
      <c r="L72" s="126" t="n">
        <f aca="false">'Tab. RF.IS.1.5.6b'!T7</f>
        <v>163.368669022379</v>
      </c>
      <c r="M72" s="126" t="n">
        <f aca="false">'Tab. RF.IS.1.5.6b'!V7</f>
        <v>111.111111111111</v>
      </c>
      <c r="N72" s="126" t="n">
        <f aca="false">'Tab. RF.IS.1.5.6b'!X7</f>
        <v>143.844473569244</v>
      </c>
      <c r="Q72" s="121" t="s">
        <v>89</v>
      </c>
      <c r="R72" s="126" t="n">
        <f aca="false">D72/100</f>
        <v>0</v>
      </c>
      <c r="S72" s="126" t="n">
        <f aca="false">E72/100</f>
        <v>1.36849607982894</v>
      </c>
      <c r="T72" s="126" t="n">
        <f aca="false">F72/100</f>
        <v>1.42664266426643</v>
      </c>
      <c r="U72" s="126" t="n">
        <f aca="false">G72/100</f>
        <v>1.54901960784314</v>
      </c>
      <c r="V72" s="126" t="n">
        <f aca="false">H72/100</f>
        <v>1.46666666666667</v>
      </c>
      <c r="W72" s="126" t="n">
        <f aca="false">I72/100</f>
        <v>1.59554317548747</v>
      </c>
      <c r="X72" s="126" t="n">
        <f aca="false">J72/100</f>
        <v>0</v>
      </c>
      <c r="Y72" s="126" t="n">
        <f aca="false">K72/100</f>
        <v>1.5631067961165</v>
      </c>
      <c r="Z72" s="126" t="n">
        <f aca="false">L72/100</f>
        <v>1.63368669022379</v>
      </c>
      <c r="AA72" s="126" t="n">
        <f aca="false">M72/100</f>
        <v>1.11111111111111</v>
      </c>
      <c r="AB72" s="126" t="n">
        <f aca="false">N72/100</f>
        <v>1.43844473569244</v>
      </c>
    </row>
    <row r="73" customFormat="false" ht="13.2" hidden="true" customHeight="false" outlineLevel="0" collapsed="false">
      <c r="C73" s="121" t="s">
        <v>101</v>
      </c>
      <c r="D73" s="126" t="n">
        <f aca="false">'Tab. RF.IS.1.5.6b'!D8</f>
        <v>0</v>
      </c>
      <c r="E73" s="126" t="n">
        <f aca="false">'Tab. RF.IS.1.5.6b'!F8</f>
        <v>0.703351261894911</v>
      </c>
      <c r="F73" s="126" t="n">
        <f aca="false">'Tab. RF.IS.1.5.6b'!H8</f>
        <v>2.28113440197287</v>
      </c>
      <c r="G73" s="126" t="n">
        <f aca="false">'Tab. RF.IS.1.5.6b'!J8</f>
        <v>1.55763239875389</v>
      </c>
      <c r="H73" s="126" t="n">
        <f aca="false">'Tab. RF.IS.1.5.6b'!L8</f>
        <v>2.46305418719212</v>
      </c>
      <c r="I73" s="126" t="n">
        <f aca="false">'Tab. RF.IS.1.5.6b'!N8</f>
        <v>3.56902356902357</v>
      </c>
      <c r="J73" s="126" t="n">
        <f aca="false">'Tab. RF.IS.1.5.6b'!P8</f>
        <v>0</v>
      </c>
      <c r="K73" s="126" t="n">
        <f aca="false">'Tab. RF.IS.1.5.6b'!R8</f>
        <v>3.01204819277108</v>
      </c>
      <c r="L73" s="126" t="n">
        <f aca="false">'Tab. RF.IS.1.5.6b'!T8</f>
        <v>1.90947666195191</v>
      </c>
      <c r="M73" s="126" t="n">
        <f aca="false">'Tab. RF.IS.1.5.6b'!V8</f>
        <v>6.25</v>
      </c>
      <c r="N73" s="126" t="n">
        <f aca="false">'Tab. RF.IS.1.5.6b'!X8</f>
        <v>1.58417025346724</v>
      </c>
      <c r="Q73" s="121" t="str">
        <f aca="false">C73</f>
        <v>Indice di gravità 2014</v>
      </c>
      <c r="R73" s="126" t="n">
        <f aca="false">D73</f>
        <v>0</v>
      </c>
      <c r="S73" s="126" t="n">
        <f aca="false">E73</f>
        <v>0.703351261894911</v>
      </c>
      <c r="T73" s="126" t="n">
        <f aca="false">F73</f>
        <v>2.28113440197287</v>
      </c>
      <c r="U73" s="126" t="n">
        <f aca="false">G73</f>
        <v>1.55763239875389</v>
      </c>
      <c r="V73" s="126" t="n">
        <f aca="false">H73</f>
        <v>2.46305418719212</v>
      </c>
      <c r="W73" s="126" t="n">
        <f aca="false">I73</f>
        <v>3.56902356902357</v>
      </c>
      <c r="X73" s="126" t="n">
        <f aca="false">J73</f>
        <v>0</v>
      </c>
      <c r="Y73" s="126" t="n">
        <f aca="false">K73</f>
        <v>3.01204819277108</v>
      </c>
      <c r="Z73" s="126" t="n">
        <f aca="false">L73</f>
        <v>1.90947666195191</v>
      </c>
      <c r="AA73" s="126" t="n">
        <f aca="false">M73</f>
        <v>6.25</v>
      </c>
      <c r="AB73" s="126" t="n">
        <f aca="false">N73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6-11-29T07:14:49Z</dcterms:modified>
  <cp:revision>0</cp:revision>
  <dc:subject/>
  <dc:title/>
</cp:coreProperties>
</file>